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годовая" sheetId="1" state="visible" r:id="rId2"/>
    <sheet name="полугодовая" sheetId="2" state="visible" r:id="rId3"/>
  </sheets>
  <definedNames>
    <definedName function="false" hidden="false" localSheetId="0" name="_xlnm.Print_Area" vbProcedure="false">годовая!$A$1:$AV$25</definedName>
    <definedName function="false" hidden="false" localSheetId="0" name="_xlnm.Print_Titles" vbProcedure="false">годовая!$B:$B</definedName>
    <definedName function="false" hidden="false" localSheetId="1" name="_xlnm.Print_Area" vbProcedure="false">полугодовая!$A$1:$Z$24</definedName>
    <definedName function="false" hidden="false" localSheetId="1" name="_xlnm.Print_Titles" vbProcedure="false">полугодовая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5">
  <si>
    <t xml:space="preserve">Годовые показатели оценки качества финансового менеджмента, осуществляемого ГАБС, и соответствующие им значения балльной оценки за  2022 год по Звениговскому муниципальному району</t>
  </si>
  <si>
    <t xml:space="preserve">Главный администратор средств
 бюджета </t>
  </si>
  <si>
    <t xml:space="preserve">Группа 1. Среднесрочное финансовое планирование </t>
  </si>
  <si>
    <t xml:space="preserve">Группа 2. Исполнение бюджета муниципального района в части расходов   </t>
  </si>
  <si>
    <t xml:space="preserve">Группа 3. Отчетность                                            </t>
  </si>
  <si>
    <t xml:space="preserve">Группа 4. Исполнение местного бюджета в части доходов</t>
  </si>
  <si>
    <t xml:space="preserve">Группа 5. Финансовый контроль </t>
  </si>
  <si>
    <t xml:space="preserve">Группа 6. Кадровый потенциал главного администратора бюджетных средств бюджета муниципального района </t>
  </si>
  <si>
    <t xml:space="preserve">Оценка качества финансового менеджмента, осуществляемого ГАБС
</t>
  </si>
  <si>
    <t xml:space="preserve">Итоговая оценка качества финансового менеджмента</t>
  </si>
  <si>
    <t xml:space="preserve">1.1. Своевременность представления предварительного реестра расходных обязательств в финансовый отдел</t>
  </si>
  <si>
    <t xml:space="preserve">1.2. Полнота отражения в реестре расходных обязательств бюджетных ассигнований, предусмотренных ГАБС (в денежном выражении)</t>
  </si>
  <si>
    <t xml:space="preserve">1.3. Корректность указания правовых оснований (в денежном выражении)</t>
  </si>
  <si>
    <t xml:space="preserve">1.4. Доля бюджетных ассигнований, представленных в программном виде</t>
  </si>
  <si>
    <t xml:space="preserve">Итого баллы по группе показателей</t>
  </si>
  <si>
    <t xml:space="preserve">2.1.Доля исполненных на конец отчетного финансового года бюджетных ассигнований     </t>
  </si>
  <si>
    <t xml:space="preserve">2.2.Равномерность расходов       </t>
  </si>
  <si>
    <t xml:space="preserve">2.3.Эффективность управления просроченной кредиторской задолженностью по расчетам по принятым обязательствам</t>
  </si>
  <si>
    <t xml:space="preserve">2.4.Эффективность управления просроченной кредиторской задолженностью по расчетам по платежам в бюджеты</t>
  </si>
  <si>
    <t xml:space="preserve">2.5. Эффекимвность управления просроченной дебиторской задолженностью по расчетам с подотчетными лицами, по выданным авансам, по ущербу и иным доходам</t>
  </si>
  <si>
    <t xml:space="preserve">3.1  Итоги камеральной проверки годовой бюджетной отчетности ГАБС бюджета муниципального района </t>
  </si>
  <si>
    <t xml:space="preserve">3.2.Соблюдение сроков представления ГАБС  бюджета муниципального района годовой бюджетной отчетности в финансовый отдел</t>
  </si>
  <si>
    <t xml:space="preserve">4.1. Отклонение от плана налоговых и неналоговых доходов бюджета муниципального района по главному администратору доходов бюджета муниципального района </t>
  </si>
  <si>
    <t xml:space="preserve">4.2.  Качество правовой базы главного администратора доходов бюджета муниципального района по администрированию доходов</t>
  </si>
  <si>
    <t xml:space="preserve">4.3. Доля невыясненных поступлений, зачисленных в бюджет муниципального района, уточняемых главным администратором доходов  бюджета муниципального района</t>
  </si>
  <si>
    <t xml:space="preserve">5.1.  Нарушения, выявленные в ходе проведения контрольных мероприятий органами внутреннего муниципального финансового контроля</t>
  </si>
  <si>
    <t xml:space="preserve">6.1. Квалификация сотрудников ГАБС  бюджета муниципального района </t>
  </si>
  <si>
    <t xml:space="preserve">6.2. Повышение квалификации сотрудников ГАБС бюджета муниципального района </t>
  </si>
  <si>
    <t xml:space="preserve">6.3. Укомплектованность кадрами ГАБС бюджета муниципального района </t>
  </si>
  <si>
    <t xml:space="preserve">Коэффициент сложности управления финансами</t>
  </si>
  <si>
    <t xml:space="preserve">Значение</t>
  </si>
  <si>
    <t xml:space="preserve">Баллы</t>
  </si>
  <si>
    <t xml:space="preserve">Удельный вес показателя в группе</t>
  </si>
  <si>
    <t xml:space="preserve">800</t>
  </si>
  <si>
    <t xml:space="preserve">Администрация Звениговского муниципального района Республики Марий Эл</t>
  </si>
  <si>
    <t xml:space="preserve">х</t>
  </si>
  <si>
    <t xml:space="preserve">801</t>
  </si>
  <si>
    <t xml:space="preserve">Собрание депутатов Звениговского муниципального района Республики Марий Эл</t>
  </si>
  <si>
    <t xml:space="preserve">802</t>
  </si>
  <si>
    <t xml:space="preserve">Отдел культуры администрации Звениговсокго муниципального района Республики Марий Эл</t>
  </si>
  <si>
    <t xml:space="preserve">804</t>
  </si>
  <si>
    <t xml:space="preserve">Отдел образования администрации Звениговского муниципального района Республики Марий Эл</t>
  </si>
  <si>
    <t xml:space="preserve">805</t>
  </si>
  <si>
    <t xml:space="preserve">Финансовый отдел Администрации Звениговского муниципального района Республики Марий Эл</t>
  </si>
  <si>
    <t xml:space="preserve">Городское поселение Звенигово Звениговского муниципального района Республики Марий Эл</t>
  </si>
  <si>
    <t xml:space="preserve">Городское поселение Красногорский Звениговского муниципального района Республики Марий Эл</t>
  </si>
  <si>
    <t xml:space="preserve">Городское поселение Суслонгер Звениговского муниципального района Республики Марий Эл</t>
  </si>
  <si>
    <t xml:space="preserve">Исменецкое сельское поселение Звениговского муниципального района Республики Марий Эл</t>
  </si>
  <si>
    <t xml:space="preserve">Кокшамарское сельское поселение Звениговского муниципального района Республики Марий Эл</t>
  </si>
  <si>
    <t xml:space="preserve">Кокшайское сельское поселение Звениговского муниципального района Республики Марий Эл</t>
  </si>
  <si>
    <t xml:space="preserve">Красноярское сельское поселение Звениговского муниципального района Республики Марий Эл</t>
  </si>
  <si>
    <t xml:space="preserve">Кужмарское сельское поселение Звениговского муниципального района Республики Марий Эл</t>
  </si>
  <si>
    <t xml:space="preserve">Шелангерское сельское поселение Звениговского муниципального района Республики Марий Эл</t>
  </si>
  <si>
    <t xml:space="preserve">Черноозерское сельское поселение Звениговского муниципального района Республики Марий Эл</t>
  </si>
  <si>
    <t xml:space="preserve">Показатели оценки качества финансового менеджмента, осуществляемого ГАБС, и соответствующие им значения балльной оценки                                                                                                                               за 1 полугодие 2023 года по Звениговскому муниципальному району</t>
  </si>
  <si>
    <t xml:space="preserve">Группа 3. Исполнение местного бюджета в части доходов</t>
  </si>
  <si>
    <t xml:space="preserve">Группа 4. Кадровый потенциал главного администратора бюджетных средств бюджета  </t>
  </si>
  <si>
    <t xml:space="preserve">Доля бюджетных ассигнований, представленных в программном виде</t>
  </si>
  <si>
    <t xml:space="preserve">Доля исполненных на конец отчетного финансового года бюджетных ассигнований     </t>
  </si>
  <si>
    <t xml:space="preserve">Эффективность управления просроченной кредиторской задолженностью по расчетам по принятым обязательствам</t>
  </si>
  <si>
    <t xml:space="preserve">Эффективность управления просроченной кредиторской задолженностью по расчетам по платежам в бюджеты              </t>
  </si>
  <si>
    <t xml:space="preserve">Отклонение от плана налоговых и неналоговых доходов бюджета муниципального района по главному администратору доходов бюджета муниципального района </t>
  </si>
  <si>
    <t xml:space="preserve">Доля невыясненных поступлений, зачисленных в бюджет муниципального района, уточняемых главным администратором доходов  бюджета муниципального района</t>
  </si>
  <si>
    <t xml:space="preserve">Квалификация сотрудников ГАБС  бюджета муниципального района </t>
  </si>
  <si>
    <t xml:space="preserve">Укомплектованность кадрами ГАБС бюджета муниципального район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"/>
    <numFmt numFmtId="167" formatCode="0%"/>
    <numFmt numFmtId="168" formatCode="#,##0.0"/>
    <numFmt numFmtId="169" formatCode="0.00%"/>
    <numFmt numFmtId="170" formatCode="General"/>
    <numFmt numFmtId="171" formatCode="0.0%"/>
    <numFmt numFmtId="172" formatCode="0.0000"/>
    <numFmt numFmtId="173" formatCode="0.00"/>
    <numFmt numFmtId="174" formatCode="0.000000"/>
    <numFmt numFmtId="175" formatCode="0"/>
    <numFmt numFmtId="176" formatCode="#,##0.000"/>
    <numFmt numFmtId="17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 2" xfId="21"/>
    <cellStyle name="Обычный 2 2" xfId="22"/>
    <cellStyle name="Обычный 3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1" ySplit="5" topLeftCell="N6" activePane="bottomRight" state="frozen"/>
      <selection pane="topLeft" activeCell="B1" activeCellId="0" sqref="B1"/>
      <selection pane="topRight" activeCell="N1" activeCellId="0" sqref="N1"/>
      <selection pane="bottomLeft" activeCell="B6" activeCellId="0" sqref="B6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31.85"/>
    <col collapsed="false" customWidth="true" hidden="false" outlineLevel="0" max="3" min="3" style="1" width="8.85"/>
    <col collapsed="false" customWidth="true" hidden="false" outlineLevel="0" max="5" min="4" style="1" width="9.28"/>
    <col collapsed="false" customWidth="true" hidden="false" outlineLevel="0" max="6" min="6" style="1" width="8.28"/>
    <col collapsed="false" customWidth="true" hidden="false" outlineLevel="0" max="9" min="7" style="1" width="8.56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3" width="8.14"/>
    <col collapsed="false" customWidth="true" hidden="false" outlineLevel="0" max="13" min="13" style="3" width="6.56"/>
    <col collapsed="false" customWidth="true" hidden="false" outlineLevel="0" max="14" min="14" style="3" width="7.85"/>
    <col collapsed="false" customWidth="false" hidden="false" outlineLevel="0" max="15" min="15" style="3" width="9.14"/>
    <col collapsed="false" customWidth="true" hidden="false" outlineLevel="0" max="21" min="16" style="3" width="11.7"/>
    <col collapsed="false" customWidth="true" hidden="true" outlineLevel="0" max="22" min="22" style="3" width="14.99"/>
    <col collapsed="false" customWidth="true" hidden="false" outlineLevel="0" max="23" min="23" style="3" width="9.99"/>
    <col collapsed="false" customWidth="true" hidden="false" outlineLevel="0" max="24" min="24" style="3" width="8.7"/>
    <col collapsed="false" customWidth="true" hidden="false" outlineLevel="0" max="26" min="25" style="3" width="7.7"/>
    <col collapsed="false" customWidth="true" hidden="false" outlineLevel="0" max="27" min="27" style="3" width="7.85"/>
    <col collapsed="false" customWidth="true" hidden="false" outlineLevel="0" max="33" min="28" style="3" width="9.28"/>
    <col collapsed="false" customWidth="true" hidden="false" outlineLevel="0" max="34" min="34" style="3" width="11.99"/>
    <col collapsed="false" customWidth="true" hidden="false" outlineLevel="0" max="35" min="35" style="3" width="10.85"/>
    <col collapsed="false" customWidth="true" hidden="false" outlineLevel="0" max="36" min="36" style="3" width="13.41"/>
    <col collapsed="false" customWidth="true" hidden="false" outlineLevel="0" max="37" min="37" style="3" width="15.28"/>
    <col collapsed="false" customWidth="true" hidden="false" outlineLevel="0" max="38" min="38" style="3" width="13.41"/>
    <col collapsed="false" customWidth="true" hidden="false" outlineLevel="0" max="39" min="39" style="4" width="8.99"/>
    <col collapsed="false" customWidth="true" hidden="false" outlineLevel="0" max="40" min="40" style="4" width="9.28"/>
    <col collapsed="false" customWidth="true" hidden="false" outlineLevel="0" max="41" min="41" style="4" width="10.56"/>
    <col collapsed="false" customWidth="true" hidden="false" outlineLevel="0" max="42" min="42" style="4" width="10.71"/>
    <col collapsed="false" customWidth="true" hidden="false" outlineLevel="0" max="43" min="43" style="4" width="9.56"/>
    <col collapsed="false" customWidth="true" hidden="false" outlineLevel="0" max="44" min="44" style="4" width="7.99"/>
    <col collapsed="false" customWidth="true" hidden="false" outlineLevel="0" max="45" min="45" style="4" width="12.85"/>
    <col collapsed="false" customWidth="true" hidden="false" outlineLevel="0" max="47" min="46" style="3" width="16.56"/>
    <col collapsed="false" customWidth="true" hidden="false" outlineLevel="0" max="48" min="48" style="3" width="15.99"/>
    <col collapsed="false" customWidth="true" hidden="false" outlineLevel="0" max="49" min="49" style="3" width="13.14"/>
    <col collapsed="false" customWidth="true" hidden="false" outlineLevel="0" max="50" min="50" style="1" width="5.99"/>
    <col collapsed="false" customWidth="false" hidden="false" outlineLevel="0" max="257" min="51" style="1" width="9.14"/>
  </cols>
  <sheetData>
    <row r="1" customFormat="false" ht="1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7"/>
      <c r="AK1" s="7"/>
      <c r="AL1" s="4"/>
    </row>
    <row r="2" s="8" customFormat="true" ht="12.75" hidden="false" customHeight="fals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0"/>
      <c r="AO2" s="10"/>
      <c r="AP2" s="10"/>
      <c r="AQ2" s="10"/>
      <c r="AR2" s="10"/>
      <c r="AS2" s="10"/>
    </row>
    <row r="3" s="11" customFormat="true" ht="36" hidden="false" customHeight="true" outlineLevel="0" collapsed="false">
      <c r="B3" s="12" t="s">
        <v>1</v>
      </c>
      <c r="C3" s="12" t="s">
        <v>2</v>
      </c>
      <c r="D3" s="12"/>
      <c r="E3" s="12"/>
      <c r="F3" s="12"/>
      <c r="G3" s="12"/>
      <c r="H3" s="12"/>
      <c r="I3" s="12"/>
      <c r="J3" s="12"/>
      <c r="K3" s="13"/>
      <c r="L3" s="14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6" t="s">
        <v>4</v>
      </c>
      <c r="Y3" s="16"/>
      <c r="Z3" s="16"/>
      <c r="AA3" s="16"/>
      <c r="AB3" s="17"/>
      <c r="AC3" s="16" t="s">
        <v>5</v>
      </c>
      <c r="AD3" s="16"/>
      <c r="AE3" s="16"/>
      <c r="AF3" s="16"/>
      <c r="AG3" s="16"/>
      <c r="AH3" s="16"/>
      <c r="AI3" s="18"/>
      <c r="AJ3" s="19" t="s">
        <v>6</v>
      </c>
      <c r="AK3" s="19"/>
      <c r="AL3" s="20"/>
      <c r="AM3" s="21" t="s">
        <v>7</v>
      </c>
      <c r="AN3" s="21"/>
      <c r="AO3" s="21"/>
      <c r="AP3" s="21"/>
      <c r="AQ3" s="21"/>
      <c r="AR3" s="21"/>
      <c r="AS3" s="22"/>
      <c r="AT3" s="23" t="s">
        <v>8</v>
      </c>
      <c r="AU3" s="24"/>
      <c r="AV3" s="23" t="s">
        <v>9</v>
      </c>
      <c r="AW3" s="25"/>
    </row>
    <row r="4" s="26" customFormat="true" ht="122.25" hidden="false" customHeight="true" outlineLevel="0" collapsed="false">
      <c r="B4" s="12"/>
      <c r="C4" s="27" t="s">
        <v>10</v>
      </c>
      <c r="D4" s="27"/>
      <c r="E4" s="27" t="s">
        <v>11</v>
      </c>
      <c r="F4" s="27"/>
      <c r="G4" s="27" t="s">
        <v>12</v>
      </c>
      <c r="H4" s="27"/>
      <c r="I4" s="27" t="s">
        <v>13</v>
      </c>
      <c r="J4" s="27"/>
      <c r="K4" s="28" t="s">
        <v>14</v>
      </c>
      <c r="L4" s="27" t="s">
        <v>15</v>
      </c>
      <c r="M4" s="27"/>
      <c r="N4" s="27" t="s">
        <v>16</v>
      </c>
      <c r="O4" s="27"/>
      <c r="P4" s="27" t="s">
        <v>17</v>
      </c>
      <c r="Q4" s="27"/>
      <c r="R4" s="27" t="s">
        <v>18</v>
      </c>
      <c r="S4" s="27"/>
      <c r="T4" s="27" t="s">
        <v>19</v>
      </c>
      <c r="U4" s="27"/>
      <c r="V4" s="29"/>
      <c r="W4" s="28" t="s">
        <v>14</v>
      </c>
      <c r="X4" s="27" t="s">
        <v>20</v>
      </c>
      <c r="Y4" s="27"/>
      <c r="Z4" s="27" t="s">
        <v>21</v>
      </c>
      <c r="AA4" s="27"/>
      <c r="AB4" s="28" t="s">
        <v>14</v>
      </c>
      <c r="AC4" s="27" t="s">
        <v>22</v>
      </c>
      <c r="AD4" s="27"/>
      <c r="AE4" s="27" t="s">
        <v>23</v>
      </c>
      <c r="AF4" s="27"/>
      <c r="AG4" s="27" t="s">
        <v>24</v>
      </c>
      <c r="AH4" s="27"/>
      <c r="AI4" s="28" t="s">
        <v>14</v>
      </c>
      <c r="AJ4" s="27" t="s">
        <v>25</v>
      </c>
      <c r="AK4" s="27"/>
      <c r="AL4" s="28" t="s">
        <v>14</v>
      </c>
      <c r="AM4" s="27" t="s">
        <v>26</v>
      </c>
      <c r="AN4" s="27"/>
      <c r="AO4" s="27" t="s">
        <v>27</v>
      </c>
      <c r="AP4" s="27"/>
      <c r="AQ4" s="27" t="s">
        <v>28</v>
      </c>
      <c r="AR4" s="27"/>
      <c r="AS4" s="28" t="s">
        <v>14</v>
      </c>
      <c r="AT4" s="23"/>
      <c r="AU4" s="30" t="s">
        <v>29</v>
      </c>
      <c r="AV4" s="23"/>
      <c r="AW4" s="25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</row>
    <row r="5" s="31" customFormat="true" ht="12.75" hidden="false" customHeight="false" outlineLevel="0" collapsed="false">
      <c r="B5" s="12"/>
      <c r="C5" s="32" t="s">
        <v>30</v>
      </c>
      <c r="D5" s="32" t="s">
        <v>31</v>
      </c>
      <c r="E5" s="32" t="s">
        <v>30</v>
      </c>
      <c r="F5" s="32" t="s">
        <v>31</v>
      </c>
      <c r="G5" s="32" t="s">
        <v>30</v>
      </c>
      <c r="H5" s="32" t="s">
        <v>31</v>
      </c>
      <c r="I5" s="32" t="s">
        <v>30</v>
      </c>
      <c r="J5" s="32" t="s">
        <v>31</v>
      </c>
      <c r="K5" s="33"/>
      <c r="L5" s="32" t="s">
        <v>30</v>
      </c>
      <c r="M5" s="32" t="s">
        <v>31</v>
      </c>
      <c r="N5" s="32" t="s">
        <v>30</v>
      </c>
      <c r="O5" s="32" t="s">
        <v>31</v>
      </c>
      <c r="P5" s="32" t="s">
        <v>30</v>
      </c>
      <c r="Q5" s="32" t="s">
        <v>31</v>
      </c>
      <c r="R5" s="32" t="s">
        <v>30</v>
      </c>
      <c r="S5" s="32" t="s">
        <v>31</v>
      </c>
      <c r="T5" s="32" t="s">
        <v>30</v>
      </c>
      <c r="U5" s="32" t="s">
        <v>31</v>
      </c>
      <c r="V5" s="32" t="s">
        <v>31</v>
      </c>
      <c r="W5" s="33"/>
      <c r="X5" s="34" t="s">
        <v>30</v>
      </c>
      <c r="Y5" s="34" t="s">
        <v>31</v>
      </c>
      <c r="Z5" s="32" t="s">
        <v>30</v>
      </c>
      <c r="AA5" s="32" t="s">
        <v>31</v>
      </c>
      <c r="AB5" s="33"/>
      <c r="AC5" s="32" t="s">
        <v>30</v>
      </c>
      <c r="AD5" s="32" t="s">
        <v>31</v>
      </c>
      <c r="AE5" s="32" t="s">
        <v>30</v>
      </c>
      <c r="AF5" s="32" t="s">
        <v>31</v>
      </c>
      <c r="AG5" s="32" t="s">
        <v>30</v>
      </c>
      <c r="AH5" s="32" t="s">
        <v>31</v>
      </c>
      <c r="AI5" s="33"/>
      <c r="AJ5" s="34" t="s">
        <v>30</v>
      </c>
      <c r="AK5" s="34" t="s">
        <v>31</v>
      </c>
      <c r="AL5" s="35"/>
      <c r="AM5" s="34" t="s">
        <v>30</v>
      </c>
      <c r="AN5" s="34" t="s">
        <v>31</v>
      </c>
      <c r="AO5" s="34" t="s">
        <v>30</v>
      </c>
      <c r="AP5" s="34" t="s">
        <v>31</v>
      </c>
      <c r="AQ5" s="34" t="s">
        <v>30</v>
      </c>
      <c r="AR5" s="34" t="s">
        <v>31</v>
      </c>
      <c r="AS5" s="35"/>
      <c r="AT5" s="23"/>
      <c r="AU5" s="36"/>
      <c r="AV5" s="23"/>
      <c r="AW5" s="37"/>
    </row>
    <row r="6" s="38" customFormat="true" ht="42.75" hidden="false" customHeight="true" outlineLevel="0" collapsed="false">
      <c r="B6" s="39" t="s">
        <v>32</v>
      </c>
      <c r="C6" s="40" t="n">
        <v>0.25</v>
      </c>
      <c r="D6" s="40"/>
      <c r="E6" s="40" t="n">
        <v>0.25</v>
      </c>
      <c r="F6" s="40"/>
      <c r="G6" s="40" t="n">
        <v>0.25</v>
      </c>
      <c r="H6" s="40"/>
      <c r="I6" s="40" t="n">
        <v>0.25</v>
      </c>
      <c r="J6" s="40"/>
      <c r="K6" s="41" t="n">
        <v>0.25</v>
      </c>
      <c r="L6" s="40" t="n">
        <v>0.25</v>
      </c>
      <c r="M6" s="40"/>
      <c r="N6" s="40" t="n">
        <v>0.1</v>
      </c>
      <c r="O6" s="40"/>
      <c r="P6" s="40" t="n">
        <v>0.3</v>
      </c>
      <c r="Q6" s="40"/>
      <c r="R6" s="42" t="n">
        <v>0.2</v>
      </c>
      <c r="S6" s="42"/>
      <c r="T6" s="42" t="n">
        <v>0.2</v>
      </c>
      <c r="U6" s="42"/>
      <c r="V6" s="40"/>
      <c r="W6" s="43" t="n">
        <v>0.25</v>
      </c>
      <c r="X6" s="44" t="n">
        <v>0.7</v>
      </c>
      <c r="Y6" s="44"/>
      <c r="Z6" s="44" t="n">
        <v>0.3</v>
      </c>
      <c r="AA6" s="44"/>
      <c r="AB6" s="45" t="n">
        <v>0.15</v>
      </c>
      <c r="AC6" s="44" t="n">
        <v>0.1</v>
      </c>
      <c r="AD6" s="44"/>
      <c r="AE6" s="44" t="n">
        <v>0.5</v>
      </c>
      <c r="AF6" s="44"/>
      <c r="AG6" s="44" t="n">
        <v>0.1</v>
      </c>
      <c r="AH6" s="44"/>
      <c r="AI6" s="45" t="n">
        <v>0.1</v>
      </c>
      <c r="AJ6" s="46" t="n">
        <v>1</v>
      </c>
      <c r="AK6" s="46"/>
      <c r="AL6" s="47" t="n">
        <v>0.1</v>
      </c>
      <c r="AM6" s="44" t="n">
        <v>0.35</v>
      </c>
      <c r="AN6" s="44"/>
      <c r="AO6" s="44" t="n">
        <v>0.3</v>
      </c>
      <c r="AP6" s="44"/>
      <c r="AQ6" s="44" t="n">
        <v>0.35</v>
      </c>
      <c r="AR6" s="44"/>
      <c r="AS6" s="48" t="n">
        <v>0.15</v>
      </c>
      <c r="AT6" s="49"/>
      <c r="AU6" s="50"/>
      <c r="AV6" s="51"/>
      <c r="AW6" s="37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</row>
    <row r="7" s="69" customFormat="true" ht="36.75" hidden="false" customHeight="true" outlineLevel="0" collapsed="false">
      <c r="A7" s="52" t="s">
        <v>33</v>
      </c>
      <c r="B7" s="53" t="s">
        <v>34</v>
      </c>
      <c r="C7" s="54" t="n">
        <v>1</v>
      </c>
      <c r="D7" s="55" t="n">
        <v>5</v>
      </c>
      <c r="E7" s="54" t="n">
        <v>1</v>
      </c>
      <c r="F7" s="55" t="n">
        <v>5</v>
      </c>
      <c r="G7" s="54" t="n">
        <v>1</v>
      </c>
      <c r="H7" s="55" t="n">
        <v>5</v>
      </c>
      <c r="I7" s="56" t="n">
        <v>0.738</v>
      </c>
      <c r="J7" s="57" t="n">
        <v>3.7</v>
      </c>
      <c r="K7" s="58" t="n">
        <f aca="false">(D7*C6)+(E6*F7)+(G6*H7)+(J7*I6)</f>
        <v>4.675</v>
      </c>
      <c r="L7" s="54" t="n">
        <v>0.85</v>
      </c>
      <c r="M7" s="59" t="n">
        <v>1</v>
      </c>
      <c r="N7" s="56" t="n">
        <v>1.054</v>
      </c>
      <c r="O7" s="59" t="n">
        <v>0</v>
      </c>
      <c r="P7" s="56" t="n">
        <v>0</v>
      </c>
      <c r="Q7" s="59" t="n">
        <v>5</v>
      </c>
      <c r="R7" s="54" t="n">
        <v>0</v>
      </c>
      <c r="S7" s="59" t="n">
        <v>5</v>
      </c>
      <c r="T7" s="54" t="n">
        <v>0</v>
      </c>
      <c r="U7" s="59" t="n">
        <v>5</v>
      </c>
      <c r="V7" s="60" t="s">
        <v>35</v>
      </c>
      <c r="W7" s="61" t="n">
        <f aca="false">(L6*M7)+(N6*O7)+(P6*Q7)+(R6*S7)+(T6*U7)</f>
        <v>3.75</v>
      </c>
      <c r="X7" s="55" t="n">
        <v>0</v>
      </c>
      <c r="Y7" s="59" t="n">
        <v>5</v>
      </c>
      <c r="Z7" s="62" t="n">
        <v>0</v>
      </c>
      <c r="AA7" s="59" t="n">
        <v>5</v>
      </c>
      <c r="AB7" s="61" t="n">
        <f aca="false">(X6*Y7)+(Z6*AA7)</f>
        <v>5</v>
      </c>
      <c r="AC7" s="63" t="n">
        <v>0.099</v>
      </c>
      <c r="AD7" s="59" t="n">
        <v>4</v>
      </c>
      <c r="AE7" s="64" t="n">
        <v>1</v>
      </c>
      <c r="AF7" s="59" t="n">
        <v>5</v>
      </c>
      <c r="AG7" s="54" t="n">
        <v>0</v>
      </c>
      <c r="AH7" s="59" t="n">
        <v>5</v>
      </c>
      <c r="AI7" s="58" t="n">
        <f aca="false">(AB7*AA6)+(AC6*AD7)+(AE6*AF7)+(AH7*AG6)</f>
        <v>3.4</v>
      </c>
      <c r="AJ7" s="54" t="n">
        <v>1</v>
      </c>
      <c r="AK7" s="59" t="n">
        <v>5</v>
      </c>
      <c r="AL7" s="58" t="n">
        <f aca="false">(AE7*AD6)+(AF6*AG7)+(AH6*AI7)+(AK7*AJ6)</f>
        <v>5</v>
      </c>
      <c r="AM7" s="56" t="n">
        <v>1.34</v>
      </c>
      <c r="AN7" s="59" t="n">
        <v>5</v>
      </c>
      <c r="AO7" s="56" t="n">
        <v>0.3256</v>
      </c>
      <c r="AP7" s="59" t="n">
        <v>1.63</v>
      </c>
      <c r="AQ7" s="56" t="n">
        <v>0.896</v>
      </c>
      <c r="AR7" s="59" t="n">
        <v>4.48</v>
      </c>
      <c r="AS7" s="58" t="n">
        <f aca="false">(AM6*AN7)+(AO6*AP7)+(AQ6*AR7)</f>
        <v>3.807</v>
      </c>
      <c r="AT7" s="65" t="n">
        <f aca="false">K7*$K$6+W7*$W$6+AB7*$AB$6+AI7*$AI$6+AL7*$AL$6+AS7*$AS$6</f>
        <v>4.2673</v>
      </c>
      <c r="AU7" s="66" t="n">
        <v>1.05</v>
      </c>
      <c r="AV7" s="67" t="n">
        <f aca="false">AT7*AU7</f>
        <v>4.480665</v>
      </c>
      <c r="AW7" s="3"/>
      <c r="AX7" s="1"/>
      <c r="AY7" s="1"/>
      <c r="AZ7" s="1"/>
      <c r="BA7" s="68"/>
      <c r="BB7" s="68"/>
      <c r="BC7" s="68"/>
      <c r="BD7" s="1"/>
      <c r="BE7" s="1"/>
      <c r="BF7" s="1"/>
      <c r="BG7" s="1"/>
      <c r="BH7" s="1"/>
      <c r="BI7" s="1"/>
    </row>
    <row r="8" s="69" customFormat="true" ht="36" hidden="false" customHeight="false" outlineLevel="0" collapsed="false">
      <c r="A8" s="52" t="s">
        <v>36</v>
      </c>
      <c r="B8" s="53" t="s">
        <v>37</v>
      </c>
      <c r="C8" s="54" t="n">
        <v>1</v>
      </c>
      <c r="D8" s="55" t="n">
        <v>5</v>
      </c>
      <c r="E8" s="54" t="n">
        <v>1</v>
      </c>
      <c r="F8" s="55" t="n">
        <v>5</v>
      </c>
      <c r="G8" s="54" t="n">
        <v>1</v>
      </c>
      <c r="H8" s="55" t="n">
        <v>5</v>
      </c>
      <c r="I8" s="63" t="n">
        <v>0</v>
      </c>
      <c r="J8" s="55" t="n">
        <v>0</v>
      </c>
      <c r="K8" s="58" t="n">
        <f aca="false">(C6*D8)+(E6*F8)+(G6*H8)+(I6*J8)</f>
        <v>3.75</v>
      </c>
      <c r="L8" s="63" t="n">
        <v>1</v>
      </c>
      <c r="M8" s="59" t="n">
        <v>5</v>
      </c>
      <c r="N8" s="56" t="n">
        <v>0.17</v>
      </c>
      <c r="O8" s="59" t="n">
        <v>5</v>
      </c>
      <c r="P8" s="56" t="n">
        <v>0</v>
      </c>
      <c r="Q8" s="59" t="n">
        <v>5</v>
      </c>
      <c r="R8" s="56" t="n">
        <v>0</v>
      </c>
      <c r="S8" s="59" t="n">
        <v>5</v>
      </c>
      <c r="T8" s="54" t="n">
        <v>0</v>
      </c>
      <c r="U8" s="59" t="n">
        <v>5</v>
      </c>
      <c r="V8" s="60" t="s">
        <v>35</v>
      </c>
      <c r="W8" s="61" t="n">
        <f aca="false">(L6*M8)+(N6*O8)+(P6*Q8)+(R6*S8)+(T6*U8)</f>
        <v>5.25</v>
      </c>
      <c r="X8" s="55" t="n">
        <v>0</v>
      </c>
      <c r="Y8" s="59" t="n">
        <v>5</v>
      </c>
      <c r="Z8" s="62" t="n">
        <v>0</v>
      </c>
      <c r="AA8" s="59" t="n">
        <v>5</v>
      </c>
      <c r="AB8" s="61" t="n">
        <f aca="false">(X6*Y8)+(Z6*AA8)</f>
        <v>5</v>
      </c>
      <c r="AC8" s="70" t="n">
        <v>0</v>
      </c>
      <c r="AD8" s="59" t="n">
        <v>3</v>
      </c>
      <c r="AE8" s="55" t="n">
        <v>100</v>
      </c>
      <c r="AF8" s="59" t="n">
        <v>5</v>
      </c>
      <c r="AG8" s="70" t="n">
        <v>0</v>
      </c>
      <c r="AH8" s="59" t="n">
        <v>5</v>
      </c>
      <c r="AI8" s="58" t="n">
        <f aca="false">(AC6*AD8)+(AE6*AF8)+(AG6*AH8)</f>
        <v>3.3</v>
      </c>
      <c r="AJ8" s="63" t="n">
        <v>1</v>
      </c>
      <c r="AK8" s="59" t="n">
        <v>5</v>
      </c>
      <c r="AL8" s="61" t="n">
        <v>5</v>
      </c>
      <c r="AM8" s="56" t="n">
        <v>1.5</v>
      </c>
      <c r="AN8" s="59" t="n">
        <v>5</v>
      </c>
      <c r="AO8" s="56" t="n">
        <v>0</v>
      </c>
      <c r="AP8" s="59" t="n">
        <v>0</v>
      </c>
      <c r="AQ8" s="56" t="n">
        <v>1</v>
      </c>
      <c r="AR8" s="59" t="n">
        <v>5</v>
      </c>
      <c r="AS8" s="58" t="n">
        <f aca="false">(AM6*AN8)+(AO6*AP8)+(AQ6*AR8)</f>
        <v>3.5</v>
      </c>
      <c r="AT8" s="65" t="n">
        <v>5</v>
      </c>
      <c r="AU8" s="66" t="n">
        <v>1</v>
      </c>
      <c r="AV8" s="67" t="n">
        <f aca="false">AT8*AU8</f>
        <v>5</v>
      </c>
      <c r="AW8" s="3"/>
      <c r="AX8" s="1"/>
      <c r="AY8" s="1"/>
      <c r="AZ8" s="1"/>
      <c r="BA8" s="68"/>
      <c r="BB8" s="68"/>
      <c r="BC8" s="68"/>
      <c r="BD8" s="1"/>
      <c r="BE8" s="1"/>
      <c r="BF8" s="1"/>
      <c r="BG8" s="1"/>
      <c r="BH8" s="1"/>
      <c r="BI8" s="1"/>
    </row>
    <row r="9" s="69" customFormat="true" ht="36" hidden="false" customHeight="false" outlineLevel="0" collapsed="false">
      <c r="A9" s="52" t="s">
        <v>38</v>
      </c>
      <c r="B9" s="53" t="s">
        <v>39</v>
      </c>
      <c r="C9" s="54" t="n">
        <v>1</v>
      </c>
      <c r="D9" s="55" t="n">
        <v>5</v>
      </c>
      <c r="E9" s="54" t="n">
        <v>1</v>
      </c>
      <c r="F9" s="55" t="n">
        <v>5</v>
      </c>
      <c r="G9" s="54" t="n">
        <v>1</v>
      </c>
      <c r="H9" s="55" t="n">
        <v>5</v>
      </c>
      <c r="I9" s="54" t="n">
        <v>1</v>
      </c>
      <c r="J9" s="59" t="n">
        <v>5</v>
      </c>
      <c r="K9" s="58" t="n">
        <f aca="false">(C6*D98)+(E6*F9)+(G6*H9)+(I6*J9)</f>
        <v>3.75</v>
      </c>
      <c r="L9" s="56" t="n">
        <v>1</v>
      </c>
      <c r="M9" s="59" t="n">
        <v>5</v>
      </c>
      <c r="N9" s="56" t="n">
        <v>0.622</v>
      </c>
      <c r="O9" s="59" t="n">
        <v>2</v>
      </c>
      <c r="P9" s="56" t="n">
        <v>0</v>
      </c>
      <c r="Q9" s="59" t="n">
        <v>5</v>
      </c>
      <c r="R9" s="56" t="n">
        <v>0</v>
      </c>
      <c r="S9" s="59" t="n">
        <v>5</v>
      </c>
      <c r="T9" s="54" t="n">
        <v>0</v>
      </c>
      <c r="U9" s="59" t="n">
        <v>5</v>
      </c>
      <c r="V9" s="60" t="s">
        <v>35</v>
      </c>
      <c r="W9" s="61" t="n">
        <f aca="false">(L6*M9)+(N6*O9)+(P6*Q9)+(R6*S9)+(T6*U9)</f>
        <v>4.95</v>
      </c>
      <c r="X9" s="55" t="n">
        <v>0</v>
      </c>
      <c r="Y9" s="59" t="n">
        <v>5</v>
      </c>
      <c r="Z9" s="62" t="n">
        <v>0</v>
      </c>
      <c r="AA9" s="59" t="n">
        <v>5</v>
      </c>
      <c r="AB9" s="61" t="n">
        <v>5</v>
      </c>
      <c r="AC9" s="70" t="n">
        <v>0</v>
      </c>
      <c r="AD9" s="59" t="n">
        <v>3</v>
      </c>
      <c r="AE9" s="55" t="n">
        <v>100</v>
      </c>
      <c r="AF9" s="59" t="n">
        <v>5</v>
      </c>
      <c r="AG9" s="70" t="n">
        <v>0</v>
      </c>
      <c r="AH9" s="59" t="n">
        <v>5</v>
      </c>
      <c r="AI9" s="58" t="n">
        <f aca="false">(AC6*AD9)+(AE6*AF9)+(AG6*AH9)</f>
        <v>3.3</v>
      </c>
      <c r="AJ9" s="56" t="n">
        <v>1</v>
      </c>
      <c r="AK9" s="59" t="n">
        <v>5</v>
      </c>
      <c r="AL9" s="61" t="n">
        <v>5</v>
      </c>
      <c r="AM9" s="56" t="n">
        <v>1</v>
      </c>
      <c r="AN9" s="59" t="n">
        <v>5</v>
      </c>
      <c r="AO9" s="56" t="n">
        <v>1</v>
      </c>
      <c r="AP9" s="59" t="n">
        <v>5</v>
      </c>
      <c r="AQ9" s="56" t="n">
        <v>1</v>
      </c>
      <c r="AR9" s="59" t="n">
        <v>5</v>
      </c>
      <c r="AS9" s="58" t="n">
        <f aca="false">(AM6*AN9)+(AO6*AP9)+(AQ6*AR9)</f>
        <v>5</v>
      </c>
      <c r="AT9" s="65" t="n">
        <f aca="false">K9*$K$6+W9*$W$6+AB9*$AB$6+AI9*$AI$6+AL9*$AL$6+AS9*$AS$6</f>
        <v>4.505</v>
      </c>
      <c r="AU9" s="66" t="n">
        <v>1</v>
      </c>
      <c r="AV9" s="67" t="n">
        <f aca="false">AT9*AU9</f>
        <v>4.505</v>
      </c>
      <c r="AW9" s="3"/>
      <c r="AX9" s="1"/>
      <c r="AY9" s="1"/>
      <c r="AZ9" s="1"/>
      <c r="BA9" s="68"/>
      <c r="BB9" s="68"/>
      <c r="BC9" s="68"/>
      <c r="BD9" s="1"/>
      <c r="BE9" s="1"/>
      <c r="BF9" s="1"/>
      <c r="BG9" s="1"/>
      <c r="BH9" s="1"/>
      <c r="BI9" s="1"/>
    </row>
    <row r="10" s="69" customFormat="true" ht="36" hidden="false" customHeight="true" outlineLevel="0" collapsed="false">
      <c r="A10" s="52" t="s">
        <v>40</v>
      </c>
      <c r="B10" s="53" t="s">
        <v>41</v>
      </c>
      <c r="C10" s="54" t="n">
        <v>1</v>
      </c>
      <c r="D10" s="55" t="n">
        <v>5</v>
      </c>
      <c r="E10" s="54" t="n">
        <v>1</v>
      </c>
      <c r="F10" s="55" t="n">
        <v>5</v>
      </c>
      <c r="G10" s="54" t="n">
        <v>1</v>
      </c>
      <c r="H10" s="55" t="n">
        <v>5</v>
      </c>
      <c r="I10" s="54" t="n">
        <v>1</v>
      </c>
      <c r="J10" s="59" t="n">
        <v>5</v>
      </c>
      <c r="K10" s="58" t="n">
        <f aca="false">(C6*D10)+(E6*F10)+(G6*H10)+(I6*J10)</f>
        <v>5</v>
      </c>
      <c r="L10" s="56" t="n">
        <v>1</v>
      </c>
      <c r="M10" s="59" t="n">
        <v>5</v>
      </c>
      <c r="N10" s="56" t="n">
        <v>0.344</v>
      </c>
      <c r="O10" s="59" t="n">
        <v>4</v>
      </c>
      <c r="P10" s="56" t="n">
        <v>0</v>
      </c>
      <c r="Q10" s="59" t="n">
        <v>5</v>
      </c>
      <c r="R10" s="56" t="n">
        <v>0</v>
      </c>
      <c r="S10" s="59" t="n">
        <v>5</v>
      </c>
      <c r="T10" s="54" t="n">
        <v>0</v>
      </c>
      <c r="U10" s="59" t="n">
        <v>5</v>
      </c>
      <c r="V10" s="60" t="n">
        <v>3</v>
      </c>
      <c r="W10" s="61" t="n">
        <f aca="false">(L6*M10)+(N6*O10)+(P6*Q10)+(R6*S10)+(T6*U10)</f>
        <v>5.15</v>
      </c>
      <c r="X10" s="55" t="n">
        <v>0</v>
      </c>
      <c r="Y10" s="59" t="n">
        <v>5</v>
      </c>
      <c r="Z10" s="62" t="n">
        <v>0</v>
      </c>
      <c r="AA10" s="59" t="n">
        <v>5</v>
      </c>
      <c r="AB10" s="61" t="n">
        <v>5</v>
      </c>
      <c r="AC10" s="70" t="n">
        <v>0</v>
      </c>
      <c r="AD10" s="59" t="n">
        <v>3</v>
      </c>
      <c r="AE10" s="55" t="n">
        <v>100</v>
      </c>
      <c r="AF10" s="59" t="n">
        <v>5</v>
      </c>
      <c r="AG10" s="70" t="n">
        <v>0</v>
      </c>
      <c r="AH10" s="59" t="n">
        <v>5</v>
      </c>
      <c r="AI10" s="58" t="n">
        <f aca="false">(AC6*AD10)+(AE6*AF10)+(AG6*AH10)</f>
        <v>3.3</v>
      </c>
      <c r="AJ10" s="56" t="n">
        <v>1</v>
      </c>
      <c r="AK10" s="59" t="n">
        <v>5</v>
      </c>
      <c r="AL10" s="61" t="n">
        <v>5</v>
      </c>
      <c r="AM10" s="56" t="n">
        <v>1.75</v>
      </c>
      <c r="AN10" s="59" t="n">
        <v>5</v>
      </c>
      <c r="AO10" s="56" t="n">
        <v>0</v>
      </c>
      <c r="AP10" s="59" t="n">
        <v>0</v>
      </c>
      <c r="AQ10" s="56" t="n">
        <v>0.8</v>
      </c>
      <c r="AR10" s="59" t="n">
        <v>4</v>
      </c>
      <c r="AS10" s="58" t="n">
        <f aca="false">(AM6*AN10)+(AO6*AP10)+(AQ6*AR10)</f>
        <v>3.15</v>
      </c>
      <c r="AT10" s="65" t="n">
        <f aca="false">K10*$K$6+W10*$W$6+AB10*$AB$6+AI10*$AI$6+AL10*$AL$6+AS10*$AS$6</f>
        <v>4.59</v>
      </c>
      <c r="AU10" s="66" t="n">
        <v>1.05</v>
      </c>
      <c r="AV10" s="67" t="n">
        <f aca="false">AT10*AU10</f>
        <v>4.8195</v>
      </c>
      <c r="AW10" s="3"/>
      <c r="AX10" s="1"/>
      <c r="AY10" s="1"/>
      <c r="AZ10" s="1"/>
      <c r="BA10" s="68"/>
      <c r="BB10" s="68"/>
      <c r="BC10" s="68"/>
      <c r="BD10" s="1"/>
      <c r="BE10" s="1"/>
      <c r="BF10" s="1"/>
      <c r="BG10" s="1"/>
      <c r="BH10" s="1"/>
      <c r="BI10" s="1"/>
    </row>
    <row r="11" s="69" customFormat="true" ht="36" hidden="false" customHeight="false" outlineLevel="0" collapsed="false">
      <c r="A11" s="52" t="s">
        <v>42</v>
      </c>
      <c r="B11" s="53" t="s">
        <v>43</v>
      </c>
      <c r="C11" s="54" t="n">
        <v>1</v>
      </c>
      <c r="D11" s="55" t="n">
        <v>5</v>
      </c>
      <c r="E11" s="54" t="n">
        <v>1</v>
      </c>
      <c r="F11" s="55" t="n">
        <v>5</v>
      </c>
      <c r="G11" s="54" t="n">
        <v>1</v>
      </c>
      <c r="H11" s="55" t="n">
        <v>5</v>
      </c>
      <c r="I11" s="56" t="n">
        <v>0.992</v>
      </c>
      <c r="J11" s="59" t="n">
        <v>4.96</v>
      </c>
      <c r="K11" s="58" t="n">
        <f aca="false">(C6*D11)+(E6*F11)+(G6*H11)+(I6*J11)</f>
        <v>4.99</v>
      </c>
      <c r="L11" s="56" t="n">
        <v>1</v>
      </c>
      <c r="M11" s="59" t="n">
        <v>5</v>
      </c>
      <c r="N11" s="56" t="n">
        <v>0.896</v>
      </c>
      <c r="O11" s="59" t="n">
        <v>1</v>
      </c>
      <c r="P11" s="56" t="n">
        <v>0</v>
      </c>
      <c r="Q11" s="59" t="n">
        <v>5</v>
      </c>
      <c r="R11" s="56" t="n">
        <v>0</v>
      </c>
      <c r="S11" s="59" t="n">
        <v>5</v>
      </c>
      <c r="T11" s="54" t="n">
        <v>0</v>
      </c>
      <c r="U11" s="59" t="n">
        <v>5</v>
      </c>
      <c r="V11" s="60" t="n">
        <v>3</v>
      </c>
      <c r="W11" s="61" t="n">
        <f aca="false">(L6*M11)+(N6*O11)+(P6*Q11)+(R6*S11)+(T6*U11)</f>
        <v>4.85</v>
      </c>
      <c r="X11" s="55" t="n">
        <v>0</v>
      </c>
      <c r="Y11" s="59" t="n">
        <v>5</v>
      </c>
      <c r="Z11" s="62" t="n">
        <v>0</v>
      </c>
      <c r="AA11" s="59" t="n">
        <v>5</v>
      </c>
      <c r="AB11" s="61" t="n">
        <v>5</v>
      </c>
      <c r="AC11" s="56" t="n">
        <v>5.1</v>
      </c>
      <c r="AD11" s="59" t="n">
        <v>5</v>
      </c>
      <c r="AE11" s="55" t="n">
        <v>100</v>
      </c>
      <c r="AF11" s="59" t="n">
        <v>5</v>
      </c>
      <c r="AG11" s="70" t="n">
        <v>0</v>
      </c>
      <c r="AH11" s="59" t="n">
        <v>5</v>
      </c>
      <c r="AI11" s="58" t="n">
        <f aca="false">(AC6*AD11)+(AE6*AF11)+(AG6*AH11)</f>
        <v>3.5</v>
      </c>
      <c r="AJ11" s="56" t="n">
        <v>1</v>
      </c>
      <c r="AK11" s="59" t="n">
        <v>5</v>
      </c>
      <c r="AL11" s="61" t="n">
        <v>5</v>
      </c>
      <c r="AM11" s="56" t="n">
        <v>1.5</v>
      </c>
      <c r="AN11" s="71" t="n">
        <v>5</v>
      </c>
      <c r="AO11" s="56" t="n">
        <v>0.5454</v>
      </c>
      <c r="AP11" s="59" t="n">
        <v>2.72</v>
      </c>
      <c r="AQ11" s="56" t="n">
        <v>0.846</v>
      </c>
      <c r="AR11" s="59" t="n">
        <v>4.23</v>
      </c>
      <c r="AS11" s="58" t="n">
        <f aca="false">(AM6*AN11)+(AO6*AP11)+(AQ6*AR11)</f>
        <v>4.0465</v>
      </c>
      <c r="AT11" s="65" t="n">
        <f aca="false">K11*$K$6+W11*$W$6+AB11*$AB$6+AI11*$AI$6+AL11*$AL$6+AS11*$AS$6</f>
        <v>4.666975</v>
      </c>
      <c r="AU11" s="66" t="n">
        <v>1</v>
      </c>
      <c r="AV11" s="67" t="n">
        <f aca="false">AT11*AU11</f>
        <v>4.666975</v>
      </c>
      <c r="AW11" s="3"/>
      <c r="AX11" s="1"/>
      <c r="AY11" s="1"/>
      <c r="AZ11" s="1"/>
      <c r="BA11" s="68"/>
      <c r="BB11" s="68"/>
      <c r="BC11" s="68"/>
      <c r="BD11" s="1"/>
      <c r="BE11" s="1"/>
      <c r="BF11" s="1"/>
      <c r="BG11" s="1"/>
      <c r="BH11" s="1"/>
      <c r="BI11" s="1"/>
    </row>
    <row r="12" customFormat="false" ht="36" hidden="false" customHeight="false" outlineLevel="0" collapsed="false">
      <c r="B12" s="72" t="s">
        <v>44</v>
      </c>
      <c r="C12" s="54" t="n">
        <v>1</v>
      </c>
      <c r="D12" s="55" t="n">
        <v>5</v>
      </c>
      <c r="E12" s="54" t="n">
        <v>1</v>
      </c>
      <c r="F12" s="55" t="n">
        <v>5</v>
      </c>
      <c r="G12" s="54" t="n">
        <v>1</v>
      </c>
      <c r="H12" s="55" t="n">
        <v>5</v>
      </c>
      <c r="I12" s="54" t="n">
        <v>1</v>
      </c>
      <c r="J12" s="73" t="n">
        <v>5</v>
      </c>
      <c r="K12" s="58" t="n">
        <f aca="false">(C6*D12)+(E6*F12)+(G6*H12)+(I6*J12)</f>
        <v>5</v>
      </c>
      <c r="L12" s="56" t="n">
        <v>0.987</v>
      </c>
      <c r="M12" s="74" t="n">
        <v>4</v>
      </c>
      <c r="N12" s="56" t="n">
        <v>0.3</v>
      </c>
      <c r="O12" s="59" t="n">
        <v>5</v>
      </c>
      <c r="P12" s="56" t="n">
        <v>0</v>
      </c>
      <c r="Q12" s="59" t="n">
        <v>5</v>
      </c>
      <c r="R12" s="56" t="n">
        <v>0</v>
      </c>
      <c r="S12" s="59" t="n">
        <v>5</v>
      </c>
      <c r="T12" s="54" t="n">
        <v>0</v>
      </c>
      <c r="U12" s="59" t="n">
        <v>5</v>
      </c>
      <c r="V12" s="75"/>
      <c r="W12" s="76" t="n">
        <f aca="false">(L6*M12)+(N6*O12)+(P6*Q12)+(R6*S12)+(T6*U12)</f>
        <v>5</v>
      </c>
      <c r="X12" s="55" t="n">
        <v>0</v>
      </c>
      <c r="Y12" s="59" t="n">
        <v>5</v>
      </c>
      <c r="Z12" s="73" t="n">
        <v>0</v>
      </c>
      <c r="AA12" s="59" t="n">
        <v>5</v>
      </c>
      <c r="AB12" s="61" t="n">
        <v>5</v>
      </c>
      <c r="AC12" s="56" t="n">
        <v>0.068</v>
      </c>
      <c r="AD12" s="73" t="n">
        <v>4</v>
      </c>
      <c r="AE12" s="55" t="n">
        <v>100</v>
      </c>
      <c r="AF12" s="59" t="n">
        <v>5</v>
      </c>
      <c r="AG12" s="70" t="n">
        <v>0</v>
      </c>
      <c r="AH12" s="73" t="n">
        <v>3</v>
      </c>
      <c r="AI12" s="58" t="n">
        <f aca="false">(AC6*AD12)+(AE6*AF12)+(AG6*AH12)</f>
        <v>3.2</v>
      </c>
      <c r="AJ12" s="56" t="n">
        <v>1</v>
      </c>
      <c r="AK12" s="59" t="n">
        <v>5</v>
      </c>
      <c r="AL12" s="61" t="n">
        <v>5</v>
      </c>
      <c r="AM12" s="56" t="n">
        <v>1.38</v>
      </c>
      <c r="AN12" s="73" t="n">
        <v>5</v>
      </c>
      <c r="AO12" s="56" t="n">
        <v>0.091</v>
      </c>
      <c r="AP12" s="59" t="n">
        <v>0.45</v>
      </c>
      <c r="AQ12" s="56" t="n">
        <v>0.833</v>
      </c>
      <c r="AR12" s="77" t="n">
        <v>4.16</v>
      </c>
      <c r="AS12" s="58" t="n">
        <f aca="false">(AM6*AN12)+(AO6*AP12)+(AQ6*AR12)</f>
        <v>3.341</v>
      </c>
      <c r="AT12" s="65" t="n">
        <f aca="false">K12*$K$6+W12*$W$6+AB12*$AB$6+AI12*$AI$6+AL12*$AL$6+AS12*$AS$6</f>
        <v>4.57115</v>
      </c>
      <c r="AU12" s="66" t="n">
        <v>1.1</v>
      </c>
      <c r="AV12" s="67" t="n">
        <f aca="false">AT12*AU12</f>
        <v>5.028265</v>
      </c>
      <c r="AW12" s="1"/>
    </row>
    <row r="13" customFormat="false" ht="36" hidden="false" customHeight="false" outlineLevel="0" collapsed="false">
      <c r="B13" s="78" t="s">
        <v>45</v>
      </c>
      <c r="C13" s="54" t="n">
        <v>1</v>
      </c>
      <c r="D13" s="55" t="n">
        <v>5</v>
      </c>
      <c r="E13" s="54" t="n">
        <v>1</v>
      </c>
      <c r="F13" s="55" t="n">
        <v>5</v>
      </c>
      <c r="G13" s="54" t="n">
        <v>1</v>
      </c>
      <c r="H13" s="55" t="n">
        <v>5</v>
      </c>
      <c r="I13" s="54" t="n">
        <v>1</v>
      </c>
      <c r="J13" s="73" t="n">
        <v>5</v>
      </c>
      <c r="K13" s="58" t="n">
        <f aca="false">(C6*D13)+(E6*F13)+(G6*H13)+(I6*J13)</f>
        <v>5</v>
      </c>
      <c r="L13" s="56" t="n">
        <v>0.997</v>
      </c>
      <c r="M13" s="74" t="n">
        <v>5</v>
      </c>
      <c r="N13" s="56" t="n">
        <v>1.907</v>
      </c>
      <c r="O13" s="59" t="n">
        <v>0</v>
      </c>
      <c r="P13" s="56" t="n">
        <v>0</v>
      </c>
      <c r="Q13" s="59" t="n">
        <v>5</v>
      </c>
      <c r="R13" s="56" t="n">
        <v>0</v>
      </c>
      <c r="S13" s="59" t="n">
        <v>5</v>
      </c>
      <c r="T13" s="54" t="n">
        <v>0</v>
      </c>
      <c r="U13" s="59" t="n">
        <v>5</v>
      </c>
      <c r="V13" s="75"/>
      <c r="W13" s="61" t="n">
        <f aca="false">(L6*M13)+(N6*O13)+(P6*Q13)+(R6*S13)+(T6*U13)</f>
        <v>4.75</v>
      </c>
      <c r="X13" s="55" t="n">
        <v>0</v>
      </c>
      <c r="Y13" s="59" t="n">
        <v>5</v>
      </c>
      <c r="Z13" s="73" t="n">
        <v>0</v>
      </c>
      <c r="AA13" s="59" t="n">
        <v>5</v>
      </c>
      <c r="AB13" s="61" t="n">
        <v>5</v>
      </c>
      <c r="AC13" s="56" t="n">
        <v>0.096</v>
      </c>
      <c r="AD13" s="73" t="n">
        <v>4</v>
      </c>
      <c r="AE13" s="55" t="n">
        <v>100</v>
      </c>
      <c r="AF13" s="59" t="n">
        <v>5</v>
      </c>
      <c r="AG13" s="70" t="n">
        <v>0</v>
      </c>
      <c r="AH13" s="73" t="n">
        <v>3</v>
      </c>
      <c r="AI13" s="58" t="n">
        <f aca="false">(AC6*AD13)+(AE6*AF13)+(AG6*AH13)</f>
        <v>3.2</v>
      </c>
      <c r="AJ13" s="56" t="n">
        <v>1</v>
      </c>
      <c r="AK13" s="59" t="n">
        <v>5</v>
      </c>
      <c r="AL13" s="61" t="n">
        <v>5</v>
      </c>
      <c r="AM13" s="56" t="n">
        <v>1.025</v>
      </c>
      <c r="AN13" s="73" t="n">
        <v>5</v>
      </c>
      <c r="AO13" s="56" t="n">
        <v>0.4</v>
      </c>
      <c r="AP13" s="59" t="n">
        <v>2</v>
      </c>
      <c r="AQ13" s="56" t="n">
        <v>0.833</v>
      </c>
      <c r="AR13" s="77" t="n">
        <v>4.17</v>
      </c>
      <c r="AS13" s="58" t="n">
        <f aca="false">(AM6*AN13)+(AO6*AP13)+(AQ6*AR13)</f>
        <v>3.8095</v>
      </c>
      <c r="AT13" s="65" t="n">
        <f aca="false">K13*$K$6+W13*$W$6+AB13*$AB$6+AI13*$AI$6+AL13*$AL$6+AS13*$AS$6</f>
        <v>4.578925</v>
      </c>
      <c r="AU13" s="66" t="n">
        <v>1.1</v>
      </c>
      <c r="AV13" s="67" t="n">
        <f aca="false">AT13*AU13</f>
        <v>5.0368175</v>
      </c>
      <c r="AW13" s="1"/>
    </row>
    <row r="14" customFormat="false" ht="36" hidden="false" customHeight="false" outlineLevel="0" collapsed="false">
      <c r="B14" s="79" t="s">
        <v>46</v>
      </c>
      <c r="C14" s="54" t="n">
        <v>1</v>
      </c>
      <c r="D14" s="55" t="n">
        <v>5</v>
      </c>
      <c r="E14" s="54" t="n">
        <v>1</v>
      </c>
      <c r="F14" s="55" t="n">
        <v>5</v>
      </c>
      <c r="G14" s="54" t="n">
        <v>1</v>
      </c>
      <c r="H14" s="55" t="n">
        <v>5</v>
      </c>
      <c r="I14" s="54" t="n">
        <v>1</v>
      </c>
      <c r="J14" s="73" t="n">
        <v>5</v>
      </c>
      <c r="K14" s="58" t="n">
        <f aca="false">(C6*D14)+(E6*F14)+(G6*H14)+(I6*J14)</f>
        <v>5</v>
      </c>
      <c r="L14" s="56" t="n">
        <v>0.71</v>
      </c>
      <c r="M14" s="74" t="n">
        <v>0</v>
      </c>
      <c r="N14" s="56" t="n">
        <v>0.618</v>
      </c>
      <c r="O14" s="59" t="n">
        <v>2</v>
      </c>
      <c r="P14" s="56" t="n">
        <v>0</v>
      </c>
      <c r="Q14" s="59" t="n">
        <v>5</v>
      </c>
      <c r="R14" s="56" t="n">
        <v>0</v>
      </c>
      <c r="S14" s="59" t="n">
        <v>5</v>
      </c>
      <c r="T14" s="54" t="n">
        <v>0</v>
      </c>
      <c r="U14" s="59" t="n">
        <v>5</v>
      </c>
      <c r="V14" s="75"/>
      <c r="W14" s="61" t="n">
        <f aca="false">(L6*M14)+(N6*O14)+(P6*Q14)+(R6*S14)+(T6*U14)</f>
        <v>3.7</v>
      </c>
      <c r="X14" s="55" t="n">
        <v>0</v>
      </c>
      <c r="Y14" s="59" t="n">
        <v>5</v>
      </c>
      <c r="Z14" s="73" t="n">
        <v>0</v>
      </c>
      <c r="AA14" s="59" t="n">
        <v>5</v>
      </c>
      <c r="AB14" s="61" t="n">
        <v>5</v>
      </c>
      <c r="AC14" s="56" t="n">
        <v>-0.028</v>
      </c>
      <c r="AD14" s="73" t="n">
        <v>0</v>
      </c>
      <c r="AE14" s="55" t="n">
        <v>100</v>
      </c>
      <c r="AF14" s="59" t="n">
        <v>5</v>
      </c>
      <c r="AG14" s="70" t="n">
        <v>0</v>
      </c>
      <c r="AH14" s="73" t="n">
        <v>3</v>
      </c>
      <c r="AI14" s="58" t="n">
        <f aca="false">(AC6*AD14)+(AE6*AF14)+(AG6*AH14)</f>
        <v>2.8</v>
      </c>
      <c r="AJ14" s="56" t="n">
        <v>1</v>
      </c>
      <c r="AK14" s="59" t="n">
        <v>5</v>
      </c>
      <c r="AL14" s="61" t="n">
        <v>5</v>
      </c>
      <c r="AM14" s="56" t="n">
        <v>0.875</v>
      </c>
      <c r="AN14" s="73" t="n">
        <v>2</v>
      </c>
      <c r="AO14" s="56" t="n">
        <v>1</v>
      </c>
      <c r="AP14" s="59" t="n">
        <v>5</v>
      </c>
      <c r="AQ14" s="56" t="n">
        <v>1</v>
      </c>
      <c r="AR14" s="77" t="n">
        <v>5</v>
      </c>
      <c r="AS14" s="58" t="n">
        <f aca="false">(AM6*AN14)+(AO6*AP14)+(AQ6*AR14)</f>
        <v>3.95</v>
      </c>
      <c r="AT14" s="65" t="n">
        <f aca="false">K14*$K$6+W14*$W$6+AB14*$AB$6+AI14*$AI$6+AL14*$AL$6+AS14*$AS$6</f>
        <v>4.2975</v>
      </c>
      <c r="AU14" s="66" t="n">
        <v>1.1</v>
      </c>
      <c r="AV14" s="67" t="n">
        <f aca="false">AT14*AU14</f>
        <v>4.72725</v>
      </c>
      <c r="AW14" s="1"/>
    </row>
    <row r="15" customFormat="false" ht="36" hidden="false" customHeight="false" outlineLevel="0" collapsed="false">
      <c r="B15" s="79" t="s">
        <v>47</v>
      </c>
      <c r="C15" s="54" t="n">
        <v>1</v>
      </c>
      <c r="D15" s="55" t="n">
        <v>5</v>
      </c>
      <c r="E15" s="54" t="n">
        <v>1</v>
      </c>
      <c r="F15" s="55" t="n">
        <v>5</v>
      </c>
      <c r="G15" s="54" t="n">
        <v>1</v>
      </c>
      <c r="H15" s="55" t="n">
        <v>5</v>
      </c>
      <c r="I15" s="54" t="n">
        <v>1</v>
      </c>
      <c r="J15" s="73" t="n">
        <v>5</v>
      </c>
      <c r="K15" s="58" t="n">
        <f aca="false">(C6*D15)+(E6*F15)+(G6*H15)+(I6*J15)</f>
        <v>5</v>
      </c>
      <c r="L15" s="56" t="n">
        <v>1</v>
      </c>
      <c r="M15" s="74" t="n">
        <v>5</v>
      </c>
      <c r="N15" s="56" t="n">
        <v>0.796</v>
      </c>
      <c r="O15" s="59" t="n">
        <v>2</v>
      </c>
      <c r="P15" s="56" t="n">
        <v>0</v>
      </c>
      <c r="Q15" s="59" t="n">
        <v>5</v>
      </c>
      <c r="R15" s="56" t="n">
        <v>0</v>
      </c>
      <c r="S15" s="59" t="n">
        <v>5</v>
      </c>
      <c r="T15" s="54" t="n">
        <v>0</v>
      </c>
      <c r="U15" s="59" t="n">
        <v>5</v>
      </c>
      <c r="V15" s="75"/>
      <c r="W15" s="61" t="n">
        <f aca="false">(L6*M15)+(N6*O15)+(P6*Q15)+(R6*S15)+(T6*U15)</f>
        <v>4.95</v>
      </c>
      <c r="X15" s="55" t="n">
        <v>0</v>
      </c>
      <c r="Y15" s="59" t="n">
        <v>5</v>
      </c>
      <c r="Z15" s="73" t="n">
        <v>0</v>
      </c>
      <c r="AA15" s="59" t="n">
        <v>5</v>
      </c>
      <c r="AB15" s="61" t="n">
        <v>5</v>
      </c>
      <c r="AC15" s="56" t="n">
        <v>0.441</v>
      </c>
      <c r="AD15" s="73" t="n">
        <v>1</v>
      </c>
      <c r="AE15" s="55" t="n">
        <v>100</v>
      </c>
      <c r="AF15" s="59" t="n">
        <v>5</v>
      </c>
      <c r="AG15" s="70" t="n">
        <v>0</v>
      </c>
      <c r="AH15" s="73" t="n">
        <v>3</v>
      </c>
      <c r="AI15" s="58" t="n">
        <f aca="false">(AC6*AD15)+(AE6*AF15)+(AG6*AH15)</f>
        <v>2.9</v>
      </c>
      <c r="AJ15" s="56" t="n">
        <v>1</v>
      </c>
      <c r="AK15" s="59" t="n">
        <v>5</v>
      </c>
      <c r="AL15" s="61" t="n">
        <v>5</v>
      </c>
      <c r="AM15" s="56" t="n">
        <v>1</v>
      </c>
      <c r="AN15" s="73" t="n">
        <v>5</v>
      </c>
      <c r="AO15" s="56" t="n">
        <v>0.3333</v>
      </c>
      <c r="AP15" s="59" t="n">
        <v>1.66</v>
      </c>
      <c r="AQ15" s="56" t="n">
        <v>1</v>
      </c>
      <c r="AR15" s="77" t="n">
        <v>5</v>
      </c>
      <c r="AS15" s="58" t="n">
        <f aca="false">(AM6*AN15)+(AO6*AP15)+(AQ6*AR15)</f>
        <v>3.998</v>
      </c>
      <c r="AT15" s="65" t="n">
        <f aca="false">K15*$K$6+W15*$W$6+AB15*$AB$6+AI15*$AI$6+AL15*$AL$6+AS15*$AS$6</f>
        <v>4.6272</v>
      </c>
      <c r="AU15" s="66" t="n">
        <v>1.1</v>
      </c>
      <c r="AV15" s="67" t="n">
        <f aca="false">AT15*AU15</f>
        <v>5.08992</v>
      </c>
      <c r="AW15" s="1"/>
    </row>
    <row r="16" customFormat="false" ht="36" hidden="false" customHeight="false" outlineLevel="0" collapsed="false">
      <c r="B16" s="80" t="s">
        <v>48</v>
      </c>
      <c r="C16" s="54" t="n">
        <v>1</v>
      </c>
      <c r="D16" s="55" t="n">
        <v>5</v>
      </c>
      <c r="E16" s="54" t="n">
        <v>1</v>
      </c>
      <c r="F16" s="55" t="n">
        <v>5</v>
      </c>
      <c r="G16" s="54" t="n">
        <v>1</v>
      </c>
      <c r="H16" s="55" t="n">
        <v>5</v>
      </c>
      <c r="I16" s="54" t="n">
        <v>1</v>
      </c>
      <c r="J16" s="73" t="n">
        <v>5</v>
      </c>
      <c r="K16" s="58" t="n">
        <f aca="false">(C6*D16)+(E6*F16)+(G6*H16)+(I6*J16)</f>
        <v>5</v>
      </c>
      <c r="L16" s="56" t="n">
        <v>0.999</v>
      </c>
      <c r="M16" s="74" t="n">
        <v>5</v>
      </c>
      <c r="N16" s="56" t="n">
        <v>0.042</v>
      </c>
      <c r="O16" s="59" t="n">
        <v>5</v>
      </c>
      <c r="P16" s="56" t="n">
        <v>0</v>
      </c>
      <c r="Q16" s="59" t="n">
        <v>5</v>
      </c>
      <c r="R16" s="56" t="n">
        <v>0</v>
      </c>
      <c r="S16" s="59" t="n">
        <v>5</v>
      </c>
      <c r="T16" s="54" t="n">
        <v>0</v>
      </c>
      <c r="U16" s="59" t="n">
        <v>5</v>
      </c>
      <c r="V16" s="75"/>
      <c r="W16" s="61" t="n">
        <f aca="false">(L6*M16)+(N6*O16)+(P6*Q16)+(R6*S16)+(T6*U16)</f>
        <v>5.25</v>
      </c>
      <c r="X16" s="55" t="n">
        <v>0</v>
      </c>
      <c r="Y16" s="59" t="n">
        <v>5</v>
      </c>
      <c r="Z16" s="73" t="n">
        <v>0</v>
      </c>
      <c r="AA16" s="59" t="n">
        <v>5</v>
      </c>
      <c r="AB16" s="61" t="n">
        <v>5</v>
      </c>
      <c r="AC16" s="56" t="n">
        <v>0.149</v>
      </c>
      <c r="AD16" s="73" t="n">
        <v>1</v>
      </c>
      <c r="AE16" s="55" t="n">
        <v>100</v>
      </c>
      <c r="AF16" s="59" t="n">
        <v>5</v>
      </c>
      <c r="AG16" s="70" t="n">
        <v>0</v>
      </c>
      <c r="AH16" s="73" t="n">
        <v>3</v>
      </c>
      <c r="AI16" s="58" t="n">
        <f aca="false">(AC6*AD16)+(AE6*AF16)+(AG6*AH16)</f>
        <v>2.9</v>
      </c>
      <c r="AJ16" s="56" t="n">
        <v>1</v>
      </c>
      <c r="AK16" s="59" t="n">
        <v>5</v>
      </c>
      <c r="AL16" s="61" t="n">
        <v>5</v>
      </c>
      <c r="AM16" s="56" t="n">
        <v>1.2</v>
      </c>
      <c r="AN16" s="73" t="n">
        <v>5</v>
      </c>
      <c r="AO16" s="56" t="n">
        <v>1</v>
      </c>
      <c r="AP16" s="59" t="n">
        <v>5</v>
      </c>
      <c r="AQ16" s="56" t="n">
        <v>1</v>
      </c>
      <c r="AR16" s="73" t="n">
        <v>5</v>
      </c>
      <c r="AS16" s="58" t="n">
        <f aca="false">(AM6*AN16)+(AO6*AP16)+(AQ6*AR16)</f>
        <v>5</v>
      </c>
      <c r="AT16" s="65" t="n">
        <f aca="false">K16*$K$6+W16*$W$6+AB16*$AB$6+AI16*$AI$6+AL16*$AL$6+AS16*$AS$6</f>
        <v>4.8525</v>
      </c>
      <c r="AU16" s="66" t="n">
        <v>1.1</v>
      </c>
      <c r="AV16" s="67" t="n">
        <f aca="false">AT16*AU16</f>
        <v>5.33775</v>
      </c>
      <c r="AW16" s="1"/>
    </row>
    <row r="17" customFormat="false" ht="36" hidden="false" customHeight="false" outlineLevel="0" collapsed="false">
      <c r="B17" s="79" t="s">
        <v>49</v>
      </c>
      <c r="C17" s="54" t="n">
        <v>1</v>
      </c>
      <c r="D17" s="55" t="n">
        <v>5</v>
      </c>
      <c r="E17" s="54" t="n">
        <v>1</v>
      </c>
      <c r="F17" s="55" t="n">
        <v>5</v>
      </c>
      <c r="G17" s="54" t="n">
        <v>1</v>
      </c>
      <c r="H17" s="55" t="n">
        <v>5</v>
      </c>
      <c r="I17" s="54" t="n">
        <v>1</v>
      </c>
      <c r="J17" s="73" t="n">
        <v>5</v>
      </c>
      <c r="K17" s="58" t="n">
        <f aca="false">(C6*D17)+(E6*F17)+(G6*H17)+(J17*I6)</f>
        <v>5</v>
      </c>
      <c r="L17" s="56" t="n">
        <v>0.964</v>
      </c>
      <c r="M17" s="74" t="n">
        <v>4</v>
      </c>
      <c r="N17" s="56" t="n">
        <v>4.351</v>
      </c>
      <c r="O17" s="59" t="n">
        <v>0</v>
      </c>
      <c r="P17" s="56" t="n">
        <v>0</v>
      </c>
      <c r="Q17" s="59" t="n">
        <v>5</v>
      </c>
      <c r="R17" s="56" t="n">
        <v>0</v>
      </c>
      <c r="S17" s="59" t="n">
        <v>5</v>
      </c>
      <c r="T17" s="54" t="n">
        <v>0</v>
      </c>
      <c r="U17" s="59" t="n">
        <v>5</v>
      </c>
      <c r="V17" s="75"/>
      <c r="W17" s="61" t="n">
        <f aca="false">(L6*M17)+(N6*O17)+(P6*Q17)+(R6*S17)+(T6*U17)</f>
        <v>4.5</v>
      </c>
      <c r="X17" s="55" t="n">
        <v>0</v>
      </c>
      <c r="Y17" s="59" t="n">
        <v>5</v>
      </c>
      <c r="Z17" s="73" t="n">
        <v>0</v>
      </c>
      <c r="AA17" s="59" t="n">
        <v>5</v>
      </c>
      <c r="AB17" s="61" t="n">
        <v>5</v>
      </c>
      <c r="AC17" s="56" t="n">
        <v>-0.139</v>
      </c>
      <c r="AD17" s="73" t="n">
        <v>0</v>
      </c>
      <c r="AE17" s="55" t="n">
        <v>100</v>
      </c>
      <c r="AF17" s="59" t="n">
        <v>5</v>
      </c>
      <c r="AG17" s="70" t="n">
        <v>0</v>
      </c>
      <c r="AH17" s="73" t="n">
        <v>3</v>
      </c>
      <c r="AI17" s="58" t="n">
        <f aca="false">(AC6*AD17)+(AE6*AF17)+(AG6*AH17)</f>
        <v>2.8</v>
      </c>
      <c r="AJ17" s="56" t="n">
        <v>1</v>
      </c>
      <c r="AK17" s="59" t="n">
        <v>5</v>
      </c>
      <c r="AL17" s="61" t="n">
        <v>5</v>
      </c>
      <c r="AM17" s="56" t="n">
        <v>1.5</v>
      </c>
      <c r="AN17" s="73" t="n">
        <v>5</v>
      </c>
      <c r="AO17" s="56" t="n">
        <v>0.5</v>
      </c>
      <c r="AP17" s="59" t="n">
        <v>2.5</v>
      </c>
      <c r="AQ17" s="56" t="n">
        <v>0.6666</v>
      </c>
      <c r="AR17" s="73" t="n">
        <v>3.33</v>
      </c>
      <c r="AS17" s="58" t="n">
        <f aca="false">(AM6*AN17)+(AO6*AP17)+(AQ6*AR17)</f>
        <v>3.6655</v>
      </c>
      <c r="AT17" s="65" t="n">
        <f aca="false">K17*$K$6+W17*$W$6+AB17*$AB$6+AI17*$AI$6+AL17*$AL$6+AS17*$AS$6</f>
        <v>4.454825</v>
      </c>
      <c r="AU17" s="66" t="n">
        <v>1.1</v>
      </c>
      <c r="AV17" s="67" t="n">
        <f aca="false">AT17*AU17</f>
        <v>4.9003075</v>
      </c>
      <c r="AW17" s="1"/>
    </row>
    <row r="18" customFormat="false" ht="36" hidden="false" customHeight="false" outlineLevel="0" collapsed="false">
      <c r="B18" s="79" t="s">
        <v>50</v>
      </c>
      <c r="C18" s="54" t="n">
        <v>1</v>
      </c>
      <c r="D18" s="55" t="n">
        <v>5</v>
      </c>
      <c r="E18" s="54" t="n">
        <v>1</v>
      </c>
      <c r="F18" s="55" t="n">
        <v>5</v>
      </c>
      <c r="G18" s="54" t="n">
        <v>1</v>
      </c>
      <c r="H18" s="55" t="n">
        <v>5</v>
      </c>
      <c r="I18" s="54" t="n">
        <v>1</v>
      </c>
      <c r="J18" s="73" t="n">
        <v>5</v>
      </c>
      <c r="K18" s="58" t="n">
        <f aca="false">(D18*C6)+(E6*F18)+(G6*H18)+(J18*I6)</f>
        <v>5</v>
      </c>
      <c r="L18" s="56" t="n">
        <v>0.936</v>
      </c>
      <c r="M18" s="74" t="n">
        <v>3</v>
      </c>
      <c r="N18" s="56" t="n">
        <v>0.058</v>
      </c>
      <c r="O18" s="59" t="n">
        <v>5</v>
      </c>
      <c r="P18" s="56" t="n">
        <v>0</v>
      </c>
      <c r="Q18" s="59" t="n">
        <v>5</v>
      </c>
      <c r="R18" s="56" t="n">
        <v>0</v>
      </c>
      <c r="S18" s="59" t="n">
        <v>5</v>
      </c>
      <c r="T18" s="54" t="n">
        <v>0</v>
      </c>
      <c r="U18" s="59" t="n">
        <v>5</v>
      </c>
      <c r="V18" s="75"/>
      <c r="W18" s="61" t="n">
        <f aca="false">(L6*M18)+(N6*O18)+(P6*Q18)+(R6*S18)+(T6*U18)</f>
        <v>4.75</v>
      </c>
      <c r="X18" s="55" t="n">
        <v>0</v>
      </c>
      <c r="Y18" s="59" t="n">
        <v>5</v>
      </c>
      <c r="Z18" s="73" t="n">
        <v>0</v>
      </c>
      <c r="AA18" s="59" t="n">
        <v>5</v>
      </c>
      <c r="AB18" s="61" t="n">
        <v>5</v>
      </c>
      <c r="AC18" s="56" t="n">
        <v>0.082</v>
      </c>
      <c r="AD18" s="73" t="n">
        <v>4</v>
      </c>
      <c r="AE18" s="55" t="n">
        <v>100</v>
      </c>
      <c r="AF18" s="59" t="n">
        <v>5</v>
      </c>
      <c r="AG18" s="70" t="n">
        <v>0</v>
      </c>
      <c r="AH18" s="73" t="n">
        <v>5</v>
      </c>
      <c r="AI18" s="58" t="n">
        <f aca="false">(AC6*AD18)+(AE6*AF18)+(AG6*AH18)</f>
        <v>3.4</v>
      </c>
      <c r="AJ18" s="56" t="n">
        <v>1</v>
      </c>
      <c r="AK18" s="59" t="n">
        <v>5</v>
      </c>
      <c r="AL18" s="61" t="n">
        <v>5</v>
      </c>
      <c r="AM18" s="56" t="n">
        <v>1.15</v>
      </c>
      <c r="AN18" s="73" t="n">
        <v>5</v>
      </c>
      <c r="AO18" s="56" t="n">
        <v>0.4</v>
      </c>
      <c r="AP18" s="59" t="n">
        <v>2</v>
      </c>
      <c r="AQ18" s="56" t="n">
        <v>1</v>
      </c>
      <c r="AR18" s="73" t="n">
        <v>5</v>
      </c>
      <c r="AS18" s="58" t="n">
        <f aca="false">(AM6*AN18)+(AO6*AP18)+(AQ6*AR18)</f>
        <v>4.1</v>
      </c>
      <c r="AT18" s="65" t="n">
        <f aca="false">K18*$K$6+W18*$W$6+AB18*$AB$6+AI18*$AI$6+AL18*$AL$6+AS18*$AS$6</f>
        <v>4.6425</v>
      </c>
      <c r="AU18" s="66" t="n">
        <v>1.1</v>
      </c>
      <c r="AV18" s="67" t="n">
        <f aca="false">AT18*AU18</f>
        <v>5.10675</v>
      </c>
      <c r="AW18" s="1"/>
    </row>
    <row r="19" customFormat="false" ht="36" hidden="false" customHeight="false" outlineLevel="0" collapsed="false">
      <c r="B19" s="79" t="s">
        <v>51</v>
      </c>
      <c r="C19" s="54" t="n">
        <v>1</v>
      </c>
      <c r="D19" s="55" t="n">
        <v>5</v>
      </c>
      <c r="E19" s="54" t="n">
        <v>1</v>
      </c>
      <c r="F19" s="55" t="n">
        <v>5</v>
      </c>
      <c r="G19" s="54" t="n">
        <v>1</v>
      </c>
      <c r="H19" s="55" t="n">
        <v>5</v>
      </c>
      <c r="I19" s="54" t="n">
        <v>1</v>
      </c>
      <c r="J19" s="73" t="n">
        <v>5</v>
      </c>
      <c r="K19" s="58" t="n">
        <f aca="false">(D19*C6)+(E6*F19)+(G6*H19)+(J19*I6)</f>
        <v>5</v>
      </c>
      <c r="L19" s="56" t="n">
        <v>0.971</v>
      </c>
      <c r="M19" s="74" t="n">
        <v>4</v>
      </c>
      <c r="N19" s="56" t="n">
        <v>0.809</v>
      </c>
      <c r="O19" s="59" t="n">
        <v>1</v>
      </c>
      <c r="P19" s="56" t="n">
        <v>0</v>
      </c>
      <c r="Q19" s="59" t="n">
        <v>5</v>
      </c>
      <c r="R19" s="56" t="n">
        <v>0</v>
      </c>
      <c r="S19" s="59" t="n">
        <v>5</v>
      </c>
      <c r="T19" s="54" t="n">
        <v>0</v>
      </c>
      <c r="U19" s="59" t="n">
        <v>5</v>
      </c>
      <c r="V19" s="75"/>
      <c r="W19" s="61" t="n">
        <f aca="false">(L6*M19)+(N6*O19)+(P6*Q19)+(R6*S19)+(T6*U19)</f>
        <v>4.6</v>
      </c>
      <c r="X19" s="55" t="n">
        <v>0</v>
      </c>
      <c r="Y19" s="59" t="n">
        <v>5</v>
      </c>
      <c r="Z19" s="73" t="n">
        <v>0</v>
      </c>
      <c r="AA19" s="59" t="n">
        <v>5</v>
      </c>
      <c r="AB19" s="61" t="n">
        <v>5</v>
      </c>
      <c r="AC19" s="56" t="n">
        <v>0.072</v>
      </c>
      <c r="AD19" s="73" t="n">
        <v>4</v>
      </c>
      <c r="AE19" s="55" t="n">
        <v>100</v>
      </c>
      <c r="AF19" s="59" t="n">
        <v>5</v>
      </c>
      <c r="AG19" s="70" t="n">
        <v>0</v>
      </c>
      <c r="AH19" s="73" t="n">
        <v>3</v>
      </c>
      <c r="AI19" s="58" t="n">
        <f aca="false">(AC6*AD19)+(AE6*AF19)+(AG6*AH19)</f>
        <v>3.2</v>
      </c>
      <c r="AJ19" s="56" t="n">
        <v>1</v>
      </c>
      <c r="AK19" s="59" t="n">
        <v>5</v>
      </c>
      <c r="AL19" s="61" t="n">
        <v>5</v>
      </c>
      <c r="AM19" s="56" t="n">
        <v>1.1</v>
      </c>
      <c r="AN19" s="73" t="n">
        <v>5</v>
      </c>
      <c r="AO19" s="56" t="n">
        <v>1</v>
      </c>
      <c r="AP19" s="59" t="n">
        <v>5</v>
      </c>
      <c r="AQ19" s="56" t="n">
        <v>0.714</v>
      </c>
      <c r="AR19" s="73" t="n">
        <v>3.57</v>
      </c>
      <c r="AS19" s="58" t="n">
        <f aca="false">(AM6*AN19)+(AO6*AP19)+(AQ6*AR19)</f>
        <v>4.4995</v>
      </c>
      <c r="AT19" s="65" t="n">
        <f aca="false">K19*$K$6+W19*$W$6+AB19*$AB$6+AI19*$AI$6+AL19*$AL$6+AS19*$AS$6</f>
        <v>4.644925</v>
      </c>
      <c r="AU19" s="66" t="n">
        <v>1.1</v>
      </c>
      <c r="AV19" s="67" t="n">
        <f aca="false">AT19*AU19</f>
        <v>5.1094175</v>
      </c>
      <c r="AW19" s="1"/>
    </row>
    <row r="20" customFormat="false" ht="36" hidden="false" customHeight="false" outlineLevel="0" collapsed="false">
      <c r="B20" s="79" t="s">
        <v>52</v>
      </c>
      <c r="C20" s="54" t="n">
        <v>1</v>
      </c>
      <c r="D20" s="55" t="n">
        <v>5</v>
      </c>
      <c r="E20" s="54" t="n">
        <v>1</v>
      </c>
      <c r="F20" s="55" t="n">
        <v>5</v>
      </c>
      <c r="G20" s="54" t="n">
        <v>1</v>
      </c>
      <c r="H20" s="55" t="n">
        <v>5</v>
      </c>
      <c r="I20" s="54" t="n">
        <v>1</v>
      </c>
      <c r="J20" s="73" t="n">
        <v>5</v>
      </c>
      <c r="K20" s="58" t="n">
        <f aca="false">(D20*C6)+(E6*F20)+(G6*H20)+(J20*I6)</f>
        <v>5</v>
      </c>
      <c r="L20" s="56" t="n">
        <v>0.999</v>
      </c>
      <c r="M20" s="74" t="n">
        <v>5</v>
      </c>
      <c r="N20" s="56" t="n">
        <v>0.936</v>
      </c>
      <c r="O20" s="59" t="n">
        <v>1</v>
      </c>
      <c r="P20" s="56" t="n">
        <v>0</v>
      </c>
      <c r="Q20" s="59" t="n">
        <v>5</v>
      </c>
      <c r="R20" s="56" t="n">
        <v>0</v>
      </c>
      <c r="S20" s="59" t="n">
        <v>5</v>
      </c>
      <c r="T20" s="54" t="n">
        <v>0</v>
      </c>
      <c r="U20" s="59" t="n">
        <v>5</v>
      </c>
      <c r="V20" s="75"/>
      <c r="W20" s="61" t="n">
        <f aca="false">(L6*M20)+(N6*O20)+(P6*Q20)+(R6*S20)+(T6*U20)</f>
        <v>4.85</v>
      </c>
      <c r="X20" s="55" t="n">
        <v>0</v>
      </c>
      <c r="Y20" s="59" t="n">
        <v>5</v>
      </c>
      <c r="Z20" s="73" t="n">
        <v>0</v>
      </c>
      <c r="AA20" s="59" t="n">
        <v>5</v>
      </c>
      <c r="AB20" s="61" t="n">
        <v>5</v>
      </c>
      <c r="AC20" s="56" t="n">
        <v>0.032</v>
      </c>
      <c r="AD20" s="73" t="n">
        <v>5</v>
      </c>
      <c r="AE20" s="55" t="n">
        <v>100</v>
      </c>
      <c r="AF20" s="59" t="n">
        <v>5</v>
      </c>
      <c r="AG20" s="70" t="n">
        <v>0</v>
      </c>
      <c r="AH20" s="73" t="n">
        <v>0</v>
      </c>
      <c r="AI20" s="58" t="n">
        <f aca="false">(AC6*AD20)+(AE6*AF20)+(AG6*AH20)</f>
        <v>3</v>
      </c>
      <c r="AJ20" s="56" t="n">
        <v>1</v>
      </c>
      <c r="AK20" s="59" t="n">
        <v>5</v>
      </c>
      <c r="AL20" s="61" t="n">
        <v>5</v>
      </c>
      <c r="AM20" s="56" t="n">
        <v>1.5</v>
      </c>
      <c r="AN20" s="73" t="n">
        <v>5</v>
      </c>
      <c r="AO20" s="56" t="n">
        <v>1</v>
      </c>
      <c r="AP20" s="59" t="n">
        <v>5</v>
      </c>
      <c r="AQ20" s="56" t="n">
        <v>0.6</v>
      </c>
      <c r="AR20" s="73" t="n">
        <v>3</v>
      </c>
      <c r="AS20" s="58" t="n">
        <f aca="false">(AM6*AN20)+(AO6*AP20)+(AQ6*AR20)</f>
        <v>4.3</v>
      </c>
      <c r="AT20" s="65" t="n">
        <f aca="false">K20*$K$6+W20*$W$6+AB20*$AB$6+AI20*$AI$6+AL20*$AL$6+AS20*$AS$6</f>
        <v>4.6575</v>
      </c>
      <c r="AU20" s="66" t="n">
        <v>1.1</v>
      </c>
      <c r="AV20" s="67" t="n">
        <f aca="false">AT20*AU20</f>
        <v>5.12325</v>
      </c>
      <c r="AW20" s="1"/>
    </row>
    <row r="21" customFormat="false" ht="36" hidden="false" customHeight="false" outlineLevel="0" collapsed="false">
      <c r="B21" s="79" t="s">
        <v>53</v>
      </c>
      <c r="C21" s="54" t="n">
        <v>1</v>
      </c>
      <c r="D21" s="55" t="n">
        <v>5</v>
      </c>
      <c r="E21" s="54" t="n">
        <v>1</v>
      </c>
      <c r="F21" s="55" t="n">
        <v>5</v>
      </c>
      <c r="G21" s="54" t="n">
        <v>1</v>
      </c>
      <c r="H21" s="55" t="n">
        <v>5</v>
      </c>
      <c r="I21" s="54" t="n">
        <v>1</v>
      </c>
      <c r="J21" s="73" t="n">
        <v>5</v>
      </c>
      <c r="K21" s="58" t="n">
        <f aca="false">(D21*C6)+(E6*F21)+(G6*H21)+(I6*J21)</f>
        <v>5</v>
      </c>
      <c r="L21" s="56" t="n">
        <v>0.986</v>
      </c>
      <c r="M21" s="74" t="n">
        <v>4</v>
      </c>
      <c r="N21" s="56" t="n">
        <v>0.309</v>
      </c>
      <c r="O21" s="59" t="n">
        <v>4</v>
      </c>
      <c r="P21" s="56" t="n">
        <v>0</v>
      </c>
      <c r="Q21" s="59" t="n">
        <v>5</v>
      </c>
      <c r="R21" s="56" t="n">
        <v>0</v>
      </c>
      <c r="S21" s="59" t="n">
        <v>5</v>
      </c>
      <c r="T21" s="54" t="n">
        <v>0</v>
      </c>
      <c r="U21" s="59" t="n">
        <v>5</v>
      </c>
      <c r="V21" s="75"/>
      <c r="W21" s="61" t="n">
        <f aca="false">(L6*M21)+(N6*O21)+(P6*Q21)+(R6*S21)+(T6*U21)</f>
        <v>4.9</v>
      </c>
      <c r="X21" s="55" t="n">
        <v>0</v>
      </c>
      <c r="Y21" s="59" t="n">
        <v>5</v>
      </c>
      <c r="Z21" s="73" t="n">
        <v>0</v>
      </c>
      <c r="AA21" s="59" t="n">
        <v>5</v>
      </c>
      <c r="AB21" s="61" t="n">
        <v>5</v>
      </c>
      <c r="AC21" s="56" t="n">
        <v>-0.13</v>
      </c>
      <c r="AD21" s="73" t="n">
        <v>0</v>
      </c>
      <c r="AE21" s="55" t="n">
        <v>100</v>
      </c>
      <c r="AF21" s="59" t="n">
        <v>5</v>
      </c>
      <c r="AG21" s="70" t="n">
        <v>0</v>
      </c>
      <c r="AH21" s="73" t="n">
        <v>5</v>
      </c>
      <c r="AI21" s="58" t="n">
        <f aca="false">(AC6*AD21)+(AE6*AF21)+(AG6*AH21)</f>
        <v>3</v>
      </c>
      <c r="AJ21" s="56" t="n">
        <v>1</v>
      </c>
      <c r="AK21" s="59" t="n">
        <v>5</v>
      </c>
      <c r="AL21" s="61" t="n">
        <v>5</v>
      </c>
      <c r="AM21" s="56" t="n">
        <v>1.125</v>
      </c>
      <c r="AN21" s="73" t="n">
        <v>5</v>
      </c>
      <c r="AO21" s="56" t="n">
        <v>0</v>
      </c>
      <c r="AP21" s="59" t="n">
        <v>0</v>
      </c>
      <c r="AQ21" s="56" t="n">
        <v>1</v>
      </c>
      <c r="AR21" s="73" t="n">
        <v>5</v>
      </c>
      <c r="AS21" s="58" t="n">
        <f aca="false">(AM6*AN21)+(AO6*AP21)+(AQ6*AR21)</f>
        <v>3.5</v>
      </c>
      <c r="AT21" s="65" t="n">
        <f aca="false">K21*$K$6+W21*$W$6+AB21*$AB$6+AI21*$AI$6+AL21*$AL$6+AS21*$AS$6</f>
        <v>4.55</v>
      </c>
      <c r="AU21" s="66" t="n">
        <v>1.1</v>
      </c>
      <c r="AV21" s="67" t="n">
        <f aca="false">AT21*AU21</f>
        <v>5.005</v>
      </c>
      <c r="AW21" s="1"/>
    </row>
    <row r="22" customFormat="false" ht="12.75" hidden="false" customHeight="false" outlineLevel="0" collapsed="false">
      <c r="B22" s="1"/>
      <c r="L22" s="1"/>
      <c r="M22" s="8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</row>
    <row r="23" customFormat="false" ht="12.75" hidden="false" customHeight="false" outlineLevel="0" collapsed="false">
      <c r="B23" s="1"/>
      <c r="L23" s="1"/>
      <c r="M23" s="8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</row>
    <row r="24" customFormat="false" ht="12.75" hidden="false" customHeight="false" outlineLevel="0" collapsed="false">
      <c r="B24" s="1"/>
      <c r="L24" s="1"/>
      <c r="M24" s="8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</row>
  </sheetData>
  <mergeCells count="54">
    <mergeCell ref="B1:V1"/>
    <mergeCell ref="AJ1:AK1"/>
    <mergeCell ref="C2:D2"/>
    <mergeCell ref="G2:H2"/>
    <mergeCell ref="I2:J2"/>
    <mergeCell ref="L2:M2"/>
    <mergeCell ref="N2:O2"/>
    <mergeCell ref="X2:Y2"/>
    <mergeCell ref="AJ2:AK2"/>
    <mergeCell ref="B3:B5"/>
    <mergeCell ref="C3:J3"/>
    <mergeCell ref="L3:V3"/>
    <mergeCell ref="X3:AA3"/>
    <mergeCell ref="AC3:AH3"/>
    <mergeCell ref="AJ3:AK3"/>
    <mergeCell ref="AM3:AR3"/>
    <mergeCell ref="AT3:AT5"/>
    <mergeCell ref="AV3:AV5"/>
    <mergeCell ref="C4:D4"/>
    <mergeCell ref="E4:F4"/>
    <mergeCell ref="G4:H4"/>
    <mergeCell ref="I4:J4"/>
    <mergeCell ref="L4:M4"/>
    <mergeCell ref="N4:O4"/>
    <mergeCell ref="P4:Q4"/>
    <mergeCell ref="R4:S4"/>
    <mergeCell ref="T4:U4"/>
    <mergeCell ref="X4:Y4"/>
    <mergeCell ref="Z4:AA4"/>
    <mergeCell ref="AC4:AD4"/>
    <mergeCell ref="AE4:AF4"/>
    <mergeCell ref="AG4:AH4"/>
    <mergeCell ref="AJ4:AK4"/>
    <mergeCell ref="AM4:AN4"/>
    <mergeCell ref="AO4:AP4"/>
    <mergeCell ref="AQ4:AR4"/>
    <mergeCell ref="C6:D6"/>
    <mergeCell ref="E6:F6"/>
    <mergeCell ref="G6:H6"/>
    <mergeCell ref="I6:J6"/>
    <mergeCell ref="L6:M6"/>
    <mergeCell ref="N6:O6"/>
    <mergeCell ref="P6:Q6"/>
    <mergeCell ref="R6:S6"/>
    <mergeCell ref="T6:U6"/>
    <mergeCell ref="X6:Y6"/>
    <mergeCell ref="Z6:AA6"/>
    <mergeCell ref="AC6:AD6"/>
    <mergeCell ref="AE6:AF6"/>
    <mergeCell ref="AG6:AH6"/>
    <mergeCell ref="AJ6:AK6"/>
    <mergeCell ref="AM6:AN6"/>
    <mergeCell ref="AO6:AP6"/>
    <mergeCell ref="AQ6:AR6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33.14"/>
    <col collapsed="false" customWidth="true" hidden="false" outlineLevel="0" max="3" min="3" style="1" width="8.56"/>
    <col collapsed="false" customWidth="true" hidden="false" outlineLevel="0" max="4" min="4" style="1" width="13.7"/>
    <col collapsed="false" customWidth="true" hidden="false" outlineLevel="0" max="5" min="5" style="1" width="11.42"/>
    <col collapsed="false" customWidth="true" hidden="false" outlineLevel="0" max="6" min="6" style="3" width="8.14"/>
    <col collapsed="false" customWidth="true" hidden="false" outlineLevel="0" max="7" min="7" style="3" width="6.56"/>
    <col collapsed="false" customWidth="true" hidden="false" outlineLevel="0" max="9" min="8" style="3" width="11.7"/>
    <col collapsed="false" customWidth="true" hidden="false" outlineLevel="0" max="10" min="10" style="3" width="8.7"/>
    <col collapsed="false" customWidth="true" hidden="false" outlineLevel="0" max="11" min="11" style="3" width="8.56"/>
    <col collapsed="false" customWidth="true" hidden="true" outlineLevel="0" max="12" min="12" style="3" width="3.42"/>
    <col collapsed="false" customWidth="true" hidden="false" outlineLevel="0" max="13" min="13" style="3" width="11.56"/>
    <col collapsed="false" customWidth="true" hidden="false" outlineLevel="0" max="15" min="14" style="3" width="9.28"/>
    <col collapsed="false" customWidth="true" hidden="false" outlineLevel="0" max="16" min="16" style="3" width="10.85"/>
    <col collapsed="false" customWidth="true" hidden="false" outlineLevel="0" max="18" min="17" style="3" width="11.99"/>
    <col collapsed="false" customWidth="true" hidden="false" outlineLevel="0" max="19" min="19" style="4" width="0.41"/>
    <col collapsed="false" customWidth="true" hidden="false" outlineLevel="0" max="20" min="20" style="4" width="11.85"/>
    <col collapsed="false" customWidth="true" hidden="false" outlineLevel="0" max="21" min="21" style="4" width="9.56"/>
    <col collapsed="false" customWidth="true" hidden="false" outlineLevel="0" max="22" min="22" style="4" width="7.99"/>
    <col collapsed="false" customWidth="true" hidden="false" outlineLevel="0" max="23" min="23" style="4" width="12.85"/>
    <col collapsed="false" customWidth="true" hidden="false" outlineLevel="0" max="25" min="24" style="3" width="16.56"/>
    <col collapsed="false" customWidth="true" hidden="false" outlineLevel="0" max="26" min="26" style="3" width="15.99"/>
    <col collapsed="false" customWidth="true" hidden="false" outlineLevel="0" max="27" min="27" style="3" width="13.14"/>
    <col collapsed="false" customWidth="true" hidden="false" outlineLevel="0" max="28" min="28" style="1" width="5.99"/>
    <col collapsed="false" customWidth="false" hidden="false" outlineLevel="0" max="257" min="29" style="1" width="9.14"/>
  </cols>
  <sheetData>
    <row r="1" customFormat="false" ht="34.5" hidden="false" customHeight="true" outlineLevel="0" collapsed="false">
      <c r="B1" s="82" t="s">
        <v>54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</row>
    <row r="2" s="11" customFormat="true" ht="58.5" hidden="false" customHeight="true" outlineLevel="0" collapsed="false">
      <c r="B2" s="12" t="s">
        <v>1</v>
      </c>
      <c r="C2" s="83" t="s">
        <v>2</v>
      </c>
      <c r="D2" s="83"/>
      <c r="E2" s="13"/>
      <c r="F2" s="84" t="s">
        <v>3</v>
      </c>
      <c r="G2" s="84"/>
      <c r="H2" s="84"/>
      <c r="I2" s="84"/>
      <c r="J2" s="84"/>
      <c r="K2" s="84"/>
      <c r="L2" s="84"/>
      <c r="M2" s="15"/>
      <c r="N2" s="16" t="s">
        <v>55</v>
      </c>
      <c r="O2" s="16"/>
      <c r="P2" s="16"/>
      <c r="Q2" s="16"/>
      <c r="R2" s="18"/>
      <c r="S2" s="84" t="s">
        <v>56</v>
      </c>
      <c r="T2" s="84"/>
      <c r="U2" s="84"/>
      <c r="V2" s="84"/>
      <c r="W2" s="22"/>
      <c r="X2" s="16" t="s">
        <v>8</v>
      </c>
      <c r="Y2" s="85" t="s">
        <v>29</v>
      </c>
      <c r="Z2" s="16" t="s">
        <v>9</v>
      </c>
      <c r="AA2" s="25"/>
    </row>
    <row r="3" s="26" customFormat="true" ht="122.25" hidden="false" customHeight="true" outlineLevel="0" collapsed="false">
      <c r="B3" s="12"/>
      <c r="C3" s="86" t="s">
        <v>57</v>
      </c>
      <c r="D3" s="86"/>
      <c r="E3" s="87" t="s">
        <v>14</v>
      </c>
      <c r="F3" s="27" t="s">
        <v>58</v>
      </c>
      <c r="G3" s="27"/>
      <c r="H3" s="27" t="s">
        <v>59</v>
      </c>
      <c r="I3" s="27"/>
      <c r="J3" s="27" t="s">
        <v>60</v>
      </c>
      <c r="K3" s="27"/>
      <c r="L3" s="88"/>
      <c r="M3" s="87" t="s">
        <v>14</v>
      </c>
      <c r="N3" s="27" t="s">
        <v>61</v>
      </c>
      <c r="O3" s="27"/>
      <c r="P3" s="27" t="s">
        <v>62</v>
      </c>
      <c r="Q3" s="27"/>
      <c r="R3" s="87" t="s">
        <v>14</v>
      </c>
      <c r="S3" s="27" t="s">
        <v>63</v>
      </c>
      <c r="T3" s="27"/>
      <c r="U3" s="27" t="s">
        <v>64</v>
      </c>
      <c r="V3" s="27"/>
      <c r="W3" s="87" t="s">
        <v>14</v>
      </c>
      <c r="X3" s="16"/>
      <c r="Y3" s="85"/>
      <c r="Z3" s="85"/>
      <c r="AA3" s="2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s="31" customFormat="true" ht="96" hidden="false" customHeight="false" outlineLevel="0" collapsed="false">
      <c r="B4" s="12"/>
      <c r="C4" s="32" t="s">
        <v>30</v>
      </c>
      <c r="D4" s="32" t="s">
        <v>31</v>
      </c>
      <c r="E4" s="32"/>
      <c r="F4" s="32" t="s">
        <v>30</v>
      </c>
      <c r="G4" s="32" t="s">
        <v>31</v>
      </c>
      <c r="H4" s="32" t="s">
        <v>30</v>
      </c>
      <c r="I4" s="32" t="s">
        <v>31</v>
      </c>
      <c r="J4" s="32" t="s">
        <v>30</v>
      </c>
      <c r="K4" s="32" t="s">
        <v>31</v>
      </c>
      <c r="L4" s="32" t="s">
        <v>31</v>
      </c>
      <c r="M4" s="32"/>
      <c r="N4" s="32" t="s">
        <v>30</v>
      </c>
      <c r="O4" s="32" t="s">
        <v>31</v>
      </c>
      <c r="P4" s="32" t="s">
        <v>30</v>
      </c>
      <c r="Q4" s="32" t="s">
        <v>31</v>
      </c>
      <c r="R4" s="32"/>
      <c r="S4" s="34" t="s">
        <v>30</v>
      </c>
      <c r="T4" s="34" t="s">
        <v>31</v>
      </c>
      <c r="U4" s="34" t="s">
        <v>30</v>
      </c>
      <c r="V4" s="34" t="s">
        <v>31</v>
      </c>
      <c r="W4" s="34"/>
      <c r="X4" s="16"/>
      <c r="Y4" s="89"/>
      <c r="Z4" s="16"/>
      <c r="AA4" s="37"/>
    </row>
    <row r="5" s="38" customFormat="true" ht="30.75" hidden="false" customHeight="true" outlineLevel="0" collapsed="false">
      <c r="B5" s="90" t="s">
        <v>32</v>
      </c>
      <c r="C5" s="32" t="n">
        <v>0.25</v>
      </c>
      <c r="D5" s="32"/>
      <c r="E5" s="91" t="n">
        <v>0.25</v>
      </c>
      <c r="F5" s="32" t="n">
        <v>0.2</v>
      </c>
      <c r="G5" s="32"/>
      <c r="H5" s="32" t="n">
        <v>0.3</v>
      </c>
      <c r="I5" s="32"/>
      <c r="J5" s="32" t="n">
        <v>0.2</v>
      </c>
      <c r="K5" s="32"/>
      <c r="L5" s="32"/>
      <c r="M5" s="92" t="n">
        <v>0.25</v>
      </c>
      <c r="N5" s="34" t="n">
        <v>0.65</v>
      </c>
      <c r="O5" s="34"/>
      <c r="P5" s="34" t="n">
        <v>0.35</v>
      </c>
      <c r="Q5" s="34"/>
      <c r="R5" s="93" t="n">
        <v>0.1</v>
      </c>
      <c r="S5" s="34" t="n">
        <v>0.35</v>
      </c>
      <c r="T5" s="34"/>
      <c r="U5" s="34" t="n">
        <v>0.35</v>
      </c>
      <c r="V5" s="34"/>
      <c r="W5" s="94" t="n">
        <v>0.15</v>
      </c>
      <c r="X5" s="16"/>
      <c r="Y5" s="16"/>
      <c r="Z5" s="19"/>
      <c r="AA5" s="37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</row>
    <row r="6" s="69" customFormat="true" ht="36.75" hidden="false" customHeight="true" outlineLevel="0" collapsed="false">
      <c r="A6" s="52" t="s">
        <v>33</v>
      </c>
      <c r="B6" s="53" t="s">
        <v>34</v>
      </c>
      <c r="C6" s="56" t="n">
        <v>0.839</v>
      </c>
      <c r="D6" s="95" t="n">
        <v>4.195</v>
      </c>
      <c r="E6" s="95" t="n">
        <f aca="false">D6</f>
        <v>4.195</v>
      </c>
      <c r="F6" s="56" t="n">
        <v>0.52</v>
      </c>
      <c r="G6" s="59" t="n">
        <v>5</v>
      </c>
      <c r="H6" s="56" t="n">
        <v>0</v>
      </c>
      <c r="I6" s="59" t="n">
        <v>5</v>
      </c>
      <c r="J6" s="56" t="n">
        <v>0</v>
      </c>
      <c r="K6" s="59" t="n">
        <v>5</v>
      </c>
      <c r="L6" s="59"/>
      <c r="M6" s="96" t="n">
        <f aca="false">(G6+I6+K6)/3</f>
        <v>5</v>
      </c>
      <c r="N6" s="56" t="n">
        <v>0.297</v>
      </c>
      <c r="O6" s="59" t="n">
        <v>1</v>
      </c>
      <c r="P6" s="54" t="n">
        <v>-1.307</v>
      </c>
      <c r="Q6" s="59" t="n">
        <v>4</v>
      </c>
      <c r="R6" s="57" t="n">
        <f aca="false">(O6+Q6)/2</f>
        <v>2.5</v>
      </c>
      <c r="S6" s="97" t="n">
        <v>137</v>
      </c>
      <c r="T6" s="59" t="n">
        <v>5</v>
      </c>
      <c r="U6" s="56" t="n">
        <v>0.8958</v>
      </c>
      <c r="V6" s="59" t="n">
        <v>4.48</v>
      </c>
      <c r="W6" s="59" t="n">
        <f aca="false">(T6+V6)/2</f>
        <v>4.74</v>
      </c>
      <c r="X6" s="98" t="n">
        <f aca="false">(E5*E6)+(M5*M6)+(R5*R6)+(W5*W6)</f>
        <v>3.25975</v>
      </c>
      <c r="Y6" s="99" t="n">
        <v>1.05</v>
      </c>
      <c r="Z6" s="100" t="n">
        <f aca="false">X6*Y6</f>
        <v>3.4227375</v>
      </c>
      <c r="AA6" s="3"/>
      <c r="AB6" s="1"/>
      <c r="AC6" s="1"/>
      <c r="AD6" s="1"/>
      <c r="AE6" s="68"/>
      <c r="AF6" s="68"/>
      <c r="AG6" s="68"/>
      <c r="AH6" s="1"/>
      <c r="AI6" s="1"/>
      <c r="AJ6" s="1"/>
      <c r="AK6" s="1"/>
      <c r="AL6" s="1"/>
      <c r="AM6" s="1"/>
    </row>
    <row r="7" s="69" customFormat="true" ht="36" hidden="false" customHeight="false" outlineLevel="0" collapsed="false">
      <c r="A7" s="52" t="s">
        <v>36</v>
      </c>
      <c r="B7" s="53" t="s">
        <v>37</v>
      </c>
      <c r="C7" s="56" t="n">
        <v>0</v>
      </c>
      <c r="D7" s="55" t="n">
        <v>0</v>
      </c>
      <c r="E7" s="95" t="n">
        <f aca="false">D7</f>
        <v>0</v>
      </c>
      <c r="F7" s="56" t="n">
        <v>0.502</v>
      </c>
      <c r="G7" s="59" t="n">
        <v>5</v>
      </c>
      <c r="H7" s="56" t="n">
        <v>0</v>
      </c>
      <c r="I7" s="59" t="n">
        <v>5</v>
      </c>
      <c r="J7" s="56" t="n">
        <v>0</v>
      </c>
      <c r="K7" s="59" t="n">
        <v>5</v>
      </c>
      <c r="L7" s="59"/>
      <c r="M7" s="96" t="n">
        <f aca="false">(G7+I7+K7)/3</f>
        <v>5</v>
      </c>
      <c r="N7" s="56" t="s">
        <v>35</v>
      </c>
      <c r="O7" s="59" t="n">
        <v>0</v>
      </c>
      <c r="P7" s="54" t="s">
        <v>35</v>
      </c>
      <c r="Q7" s="59" t="n">
        <v>0</v>
      </c>
      <c r="R7" s="57" t="n">
        <f aca="false">(O7+Q7)/2</f>
        <v>0</v>
      </c>
      <c r="S7" s="56" t="n">
        <v>1.5</v>
      </c>
      <c r="T7" s="59" t="n">
        <v>5</v>
      </c>
      <c r="U7" s="56" t="n">
        <v>1</v>
      </c>
      <c r="V7" s="59" t="n">
        <v>5</v>
      </c>
      <c r="W7" s="59" t="n">
        <f aca="false">(T7+V7)/2</f>
        <v>5</v>
      </c>
      <c r="X7" s="98" t="n">
        <f aca="false">(E5*E7)+(M5*M7)+(R5*R7)+(W5*W7)</f>
        <v>2</v>
      </c>
      <c r="Y7" s="99" t="n">
        <v>1</v>
      </c>
      <c r="Z7" s="100" t="n">
        <f aca="false">X7*Y7</f>
        <v>2</v>
      </c>
      <c r="AA7" s="3"/>
      <c r="AB7" s="1"/>
      <c r="AC7" s="1"/>
      <c r="AD7" s="1"/>
      <c r="AE7" s="68"/>
      <c r="AF7" s="68"/>
      <c r="AG7" s="68"/>
      <c r="AH7" s="1"/>
      <c r="AI7" s="1"/>
      <c r="AJ7" s="1"/>
      <c r="AK7" s="1"/>
      <c r="AL7" s="1"/>
      <c r="AM7" s="1"/>
    </row>
    <row r="8" s="69" customFormat="true" ht="36" hidden="false" customHeight="false" outlineLevel="0" collapsed="false">
      <c r="A8" s="52" t="s">
        <v>38</v>
      </c>
      <c r="B8" s="53" t="s">
        <v>39</v>
      </c>
      <c r="C8" s="56" t="n">
        <v>1</v>
      </c>
      <c r="D8" s="55" t="n">
        <v>5</v>
      </c>
      <c r="E8" s="95" t="n">
        <f aca="false">D8</f>
        <v>5</v>
      </c>
      <c r="F8" s="56" t="n">
        <v>0.6</v>
      </c>
      <c r="G8" s="59" t="n">
        <v>5</v>
      </c>
      <c r="H8" s="56" t="n">
        <v>1</v>
      </c>
      <c r="I8" s="59" t="n">
        <v>5</v>
      </c>
      <c r="J8" s="56" t="n">
        <v>1</v>
      </c>
      <c r="K8" s="59" t="n">
        <v>5</v>
      </c>
      <c r="L8" s="59"/>
      <c r="M8" s="96" t="n">
        <f aca="false">(G8+I8+K8)/3</f>
        <v>5</v>
      </c>
      <c r="N8" s="56" t="s">
        <v>35</v>
      </c>
      <c r="O8" s="59" t="n">
        <v>0</v>
      </c>
      <c r="P8" s="54" t="s">
        <v>35</v>
      </c>
      <c r="Q8" s="59" t="n">
        <v>0</v>
      </c>
      <c r="R8" s="57" t="n">
        <f aca="false">(O8+Q8)/2</f>
        <v>0</v>
      </c>
      <c r="S8" s="56" t="n">
        <v>1.5</v>
      </c>
      <c r="T8" s="59" t="n">
        <v>5</v>
      </c>
      <c r="U8" s="56" t="n">
        <v>1</v>
      </c>
      <c r="V8" s="59" t="n">
        <v>5</v>
      </c>
      <c r="W8" s="59" t="n">
        <f aca="false">(T8+V8)/2</f>
        <v>5</v>
      </c>
      <c r="X8" s="98" t="n">
        <f aca="false">(E5*E8)+(M5*M8)+(R5*R8)+(W5*W8)</f>
        <v>3.25</v>
      </c>
      <c r="Y8" s="99" t="n">
        <v>1.02</v>
      </c>
      <c r="Z8" s="100" t="n">
        <f aca="false">X8*Y8</f>
        <v>3.315</v>
      </c>
      <c r="AA8" s="3"/>
      <c r="AB8" s="1"/>
      <c r="AC8" s="1"/>
      <c r="AD8" s="1"/>
      <c r="AE8" s="68"/>
      <c r="AF8" s="68"/>
      <c r="AG8" s="68"/>
      <c r="AH8" s="1"/>
      <c r="AI8" s="1"/>
      <c r="AJ8" s="1"/>
      <c r="AK8" s="1"/>
      <c r="AL8" s="1"/>
      <c r="AM8" s="1"/>
    </row>
    <row r="9" s="69" customFormat="true" ht="36" hidden="false" customHeight="true" outlineLevel="0" collapsed="false">
      <c r="A9" s="52" t="s">
        <v>40</v>
      </c>
      <c r="B9" s="53" t="s">
        <v>41</v>
      </c>
      <c r="C9" s="56" t="n">
        <v>1</v>
      </c>
      <c r="D9" s="55" t="n">
        <v>5</v>
      </c>
      <c r="E9" s="95" t="n">
        <f aca="false">D9</f>
        <v>5</v>
      </c>
      <c r="F9" s="56" t="n">
        <v>0.625</v>
      </c>
      <c r="G9" s="59" t="n">
        <v>5</v>
      </c>
      <c r="H9" s="56" t="n">
        <v>1</v>
      </c>
      <c r="I9" s="59" t="n">
        <v>5</v>
      </c>
      <c r="J9" s="56" t="n">
        <v>1</v>
      </c>
      <c r="K9" s="59" t="n">
        <v>5</v>
      </c>
      <c r="L9" s="59"/>
      <c r="M9" s="96" t="n">
        <f aca="false">(G9+I9+K9)/3</f>
        <v>5</v>
      </c>
      <c r="N9" s="56" t="s">
        <v>35</v>
      </c>
      <c r="O9" s="59" t="n">
        <v>0</v>
      </c>
      <c r="P9" s="54" t="s">
        <v>35</v>
      </c>
      <c r="Q9" s="59" t="n">
        <v>0</v>
      </c>
      <c r="R9" s="57" t="n">
        <f aca="false">(O9+Q9)/2</f>
        <v>0</v>
      </c>
      <c r="S9" s="56" t="n">
        <v>1.75</v>
      </c>
      <c r="T9" s="59" t="n">
        <v>5</v>
      </c>
      <c r="U9" s="56" t="n">
        <v>0.8</v>
      </c>
      <c r="V9" s="59" t="n">
        <v>4</v>
      </c>
      <c r="W9" s="59" t="n">
        <f aca="false">(T9+V9)/2</f>
        <v>4.5</v>
      </c>
      <c r="X9" s="98" t="n">
        <f aca="false">(E5*E9)+(M5*M9)+(R5*R9)+(W5*W9)</f>
        <v>3.175</v>
      </c>
      <c r="Y9" s="99" t="n">
        <v>1.1</v>
      </c>
      <c r="Z9" s="100" t="n">
        <f aca="false">X9*Y9</f>
        <v>3.4925</v>
      </c>
      <c r="AA9" s="3"/>
      <c r="AB9" s="1"/>
      <c r="AC9" s="1"/>
      <c r="AD9" s="1"/>
      <c r="AE9" s="68"/>
      <c r="AF9" s="68"/>
      <c r="AG9" s="68"/>
      <c r="AH9" s="1"/>
      <c r="AI9" s="1"/>
      <c r="AJ9" s="1"/>
      <c r="AK9" s="1"/>
      <c r="AL9" s="1"/>
      <c r="AM9" s="1"/>
    </row>
    <row r="10" s="69" customFormat="true" ht="36" hidden="false" customHeight="false" outlineLevel="0" collapsed="false">
      <c r="A10" s="52" t="s">
        <v>42</v>
      </c>
      <c r="B10" s="53" t="s">
        <v>43</v>
      </c>
      <c r="C10" s="56" t="n">
        <v>0.986</v>
      </c>
      <c r="D10" s="101" t="n">
        <v>4.85</v>
      </c>
      <c r="E10" s="95" t="n">
        <f aca="false">D10</f>
        <v>4.85</v>
      </c>
      <c r="F10" s="56" t="n">
        <v>0.446</v>
      </c>
      <c r="G10" s="59" t="n">
        <v>4</v>
      </c>
      <c r="H10" s="56" t="n">
        <v>1</v>
      </c>
      <c r="I10" s="59" t="n">
        <v>5</v>
      </c>
      <c r="J10" s="56" t="n">
        <v>1</v>
      </c>
      <c r="K10" s="59" t="n">
        <v>5</v>
      </c>
      <c r="L10" s="59"/>
      <c r="M10" s="96" t="n">
        <f aca="false">(G10+I10+K10)/3</f>
        <v>4.66666666666667</v>
      </c>
      <c r="N10" s="56" t="n">
        <v>0</v>
      </c>
      <c r="O10" s="59" t="n">
        <v>1</v>
      </c>
      <c r="P10" s="54" t="s">
        <v>35</v>
      </c>
      <c r="Q10" s="59" t="n">
        <v>0</v>
      </c>
      <c r="R10" s="57" t="n">
        <f aca="false">(O10+Q10)/2</f>
        <v>0.5</v>
      </c>
      <c r="S10" s="56" t="n">
        <v>1.5</v>
      </c>
      <c r="T10" s="71" t="n">
        <v>5</v>
      </c>
      <c r="U10" s="56" t="n">
        <v>0.8462</v>
      </c>
      <c r="V10" s="59" t="n">
        <v>4.23</v>
      </c>
      <c r="W10" s="59" t="n">
        <f aca="false">(T10+V10)/2</f>
        <v>4.615</v>
      </c>
      <c r="X10" s="98" t="n">
        <f aca="false">(E5*E10)+(M5*M10)+(R5*R10)+(W5*W10)</f>
        <v>3.12141666666667</v>
      </c>
      <c r="Y10" s="99" t="n">
        <v>1</v>
      </c>
      <c r="Z10" s="100" t="n">
        <f aca="false">X10*Y10</f>
        <v>3.12141666666667</v>
      </c>
      <c r="AA10" s="3"/>
      <c r="AB10" s="1"/>
      <c r="AC10" s="1"/>
      <c r="AD10" s="1"/>
      <c r="AE10" s="68"/>
      <c r="AF10" s="68"/>
      <c r="AG10" s="68"/>
      <c r="AH10" s="1"/>
      <c r="AI10" s="1"/>
      <c r="AJ10" s="1"/>
      <c r="AK10" s="1"/>
      <c r="AL10" s="1"/>
      <c r="AM10" s="1"/>
    </row>
    <row r="11" customFormat="false" ht="36" hidden="false" customHeight="false" outlineLevel="0" collapsed="false">
      <c r="B11" s="102" t="s">
        <v>44</v>
      </c>
      <c r="C11" s="56" t="n">
        <v>1</v>
      </c>
      <c r="D11" s="55" t="n">
        <v>5</v>
      </c>
      <c r="E11" s="95" t="n">
        <f aca="false">D11</f>
        <v>5</v>
      </c>
      <c r="F11" s="103" t="n">
        <v>0.611</v>
      </c>
      <c r="G11" s="74" t="n">
        <v>5</v>
      </c>
      <c r="H11" s="56" t="n">
        <v>1</v>
      </c>
      <c r="I11" s="59" t="n">
        <v>5</v>
      </c>
      <c r="J11" s="56" t="n">
        <v>1</v>
      </c>
      <c r="K11" s="59" t="n">
        <v>5</v>
      </c>
      <c r="L11" s="75"/>
      <c r="M11" s="59" t="n">
        <f aca="false">(G11+I11+K11)/3</f>
        <v>5</v>
      </c>
      <c r="N11" s="104" t="n">
        <v>0.231</v>
      </c>
      <c r="O11" s="73" t="n">
        <v>1</v>
      </c>
      <c r="P11" s="105" t="n">
        <v>-43.7</v>
      </c>
      <c r="Q11" s="59" t="n">
        <v>4</v>
      </c>
      <c r="R11" s="57" t="n">
        <f aca="false">(O11+Q11)/2</f>
        <v>2.5</v>
      </c>
      <c r="S11" s="106" t="n">
        <v>1.375</v>
      </c>
      <c r="T11" s="73" t="n">
        <v>5</v>
      </c>
      <c r="U11" s="103" t="n">
        <v>0.833</v>
      </c>
      <c r="V11" s="73" t="n">
        <v>4.17</v>
      </c>
      <c r="W11" s="59" t="n">
        <f aca="false">(T11+V11)/2</f>
        <v>4.585</v>
      </c>
      <c r="X11" s="98" t="n">
        <f aca="false">(E5*E11)+(M5*M11)+(R5*R11)+(W5*W11)</f>
        <v>3.43775</v>
      </c>
      <c r="Y11" s="99" t="n">
        <v>1.1</v>
      </c>
      <c r="Z11" s="100" t="n">
        <f aca="false">X11*Y11</f>
        <v>3.781525</v>
      </c>
      <c r="AA11" s="1"/>
    </row>
    <row r="12" customFormat="false" ht="36" hidden="false" customHeight="false" outlineLevel="0" collapsed="false">
      <c r="B12" s="78" t="s">
        <v>45</v>
      </c>
      <c r="C12" s="56" t="n">
        <v>1</v>
      </c>
      <c r="D12" s="55" t="n">
        <v>5</v>
      </c>
      <c r="E12" s="95" t="n">
        <f aca="false">D12</f>
        <v>5</v>
      </c>
      <c r="F12" s="103" t="n">
        <v>0.437</v>
      </c>
      <c r="G12" s="74" t="n">
        <v>4</v>
      </c>
      <c r="H12" s="56" t="n">
        <v>1</v>
      </c>
      <c r="I12" s="59" t="n">
        <v>5</v>
      </c>
      <c r="J12" s="56" t="n">
        <v>1</v>
      </c>
      <c r="K12" s="59" t="n">
        <v>5</v>
      </c>
      <c r="L12" s="75"/>
      <c r="M12" s="96" t="n">
        <f aca="false">(G12+I12+K12)/3</f>
        <v>4.66666666666667</v>
      </c>
      <c r="N12" s="103" t="n">
        <v>0.276</v>
      </c>
      <c r="O12" s="73" t="n">
        <v>1</v>
      </c>
      <c r="P12" s="54" t="n">
        <v>0</v>
      </c>
      <c r="Q12" s="59" t="n">
        <v>5</v>
      </c>
      <c r="R12" s="57" t="n">
        <f aca="false">(O12+Q12)/2</f>
        <v>3</v>
      </c>
      <c r="S12" s="107" t="n">
        <v>1.25</v>
      </c>
      <c r="T12" s="73" t="n">
        <v>5</v>
      </c>
      <c r="U12" s="103" t="n">
        <v>0.916</v>
      </c>
      <c r="V12" s="73" t="n">
        <v>4.58</v>
      </c>
      <c r="W12" s="59" t="n">
        <f aca="false">(T12+V12)/2</f>
        <v>4.79</v>
      </c>
      <c r="X12" s="98" t="n">
        <f aca="false">(E5*E12)+(M5*M12)+(R5*R12)+(W5*W12)</f>
        <v>3.43516666666667</v>
      </c>
      <c r="Y12" s="99" t="n">
        <v>1.1</v>
      </c>
      <c r="Z12" s="100" t="n">
        <f aca="false">X12*Y12</f>
        <v>3.77868333333333</v>
      </c>
      <c r="AA12" s="1"/>
    </row>
    <row r="13" customFormat="false" ht="36" hidden="false" customHeight="false" outlineLevel="0" collapsed="false">
      <c r="B13" s="79" t="s">
        <v>46</v>
      </c>
      <c r="C13" s="56" t="n">
        <v>1</v>
      </c>
      <c r="D13" s="55" t="n">
        <v>5</v>
      </c>
      <c r="E13" s="95" t="n">
        <f aca="false">D13</f>
        <v>5</v>
      </c>
      <c r="F13" s="103" t="n">
        <v>0.233</v>
      </c>
      <c r="G13" s="74" t="n">
        <v>0</v>
      </c>
      <c r="H13" s="56" t="n">
        <v>1</v>
      </c>
      <c r="I13" s="59" t="n">
        <v>5</v>
      </c>
      <c r="J13" s="56" t="n">
        <v>1</v>
      </c>
      <c r="K13" s="59" t="n">
        <v>5</v>
      </c>
      <c r="L13" s="75"/>
      <c r="M13" s="96" t="n">
        <f aca="false">(G13+I13+K13)/3</f>
        <v>3.33333333333333</v>
      </c>
      <c r="N13" s="103" t="n">
        <v>0.555</v>
      </c>
      <c r="O13" s="73" t="n">
        <v>1</v>
      </c>
      <c r="P13" s="54" t="n">
        <v>0</v>
      </c>
      <c r="Q13" s="59" t="n">
        <v>5</v>
      </c>
      <c r="R13" s="57" t="n">
        <f aca="false">(O13+Q13)/2</f>
        <v>3</v>
      </c>
      <c r="S13" s="103" t="n">
        <v>0.875</v>
      </c>
      <c r="T13" s="73" t="n">
        <v>4</v>
      </c>
      <c r="U13" s="103" t="n">
        <v>1</v>
      </c>
      <c r="V13" s="73" t="n">
        <v>5</v>
      </c>
      <c r="W13" s="59" t="n">
        <f aca="false">(T13+V13)/2</f>
        <v>4.5</v>
      </c>
      <c r="X13" s="98" t="n">
        <f aca="false">(E5*E13)+(M5*M13)+(R5*R13)+(W5*W13)</f>
        <v>3.05833333333333</v>
      </c>
      <c r="Y13" s="99" t="n">
        <v>1.1</v>
      </c>
      <c r="Z13" s="100" t="n">
        <f aca="false">X13*Y13</f>
        <v>3.36416666666667</v>
      </c>
      <c r="AA13" s="1"/>
    </row>
    <row r="14" customFormat="false" ht="36" hidden="false" customHeight="false" outlineLevel="0" collapsed="false">
      <c r="B14" s="79" t="s">
        <v>47</v>
      </c>
      <c r="C14" s="56" t="n">
        <v>1</v>
      </c>
      <c r="D14" s="55" t="n">
        <v>5</v>
      </c>
      <c r="E14" s="95" t="n">
        <f aca="false">D14</f>
        <v>5</v>
      </c>
      <c r="F14" s="103" t="n">
        <v>0.301</v>
      </c>
      <c r="G14" s="108" t="n">
        <v>1</v>
      </c>
      <c r="H14" s="56" t="n">
        <v>1</v>
      </c>
      <c r="I14" s="59" t="n">
        <v>5</v>
      </c>
      <c r="J14" s="56" t="n">
        <v>1</v>
      </c>
      <c r="K14" s="59" t="n">
        <v>5</v>
      </c>
      <c r="L14" s="75"/>
      <c r="M14" s="96" t="n">
        <f aca="false">(G14+I14+K14)/3</f>
        <v>3.66666666666667</v>
      </c>
      <c r="N14" s="104" t="n">
        <v>-0.031</v>
      </c>
      <c r="O14" s="73" t="n">
        <v>0</v>
      </c>
      <c r="P14" s="54" t="n">
        <v>-0.51</v>
      </c>
      <c r="Q14" s="59" t="n">
        <v>4</v>
      </c>
      <c r="R14" s="57" t="n">
        <f aca="false">(O14+Q14)/2</f>
        <v>2</v>
      </c>
      <c r="S14" s="107" t="n">
        <v>1</v>
      </c>
      <c r="T14" s="73" t="n">
        <v>5</v>
      </c>
      <c r="U14" s="107" t="n">
        <v>0.75</v>
      </c>
      <c r="V14" s="73" t="n">
        <v>3.75</v>
      </c>
      <c r="W14" s="59" t="n">
        <f aca="false">(T14+V14)/2</f>
        <v>4.375</v>
      </c>
      <c r="X14" s="98" t="n">
        <f aca="false">(E5*E14)+(M5*M14)+(R5*R14)+(W5*W14)</f>
        <v>3.02291666666667</v>
      </c>
      <c r="Y14" s="99" t="n">
        <v>1.1</v>
      </c>
      <c r="Z14" s="100" t="n">
        <f aca="false">X14*Y14</f>
        <v>3.32520833333333</v>
      </c>
      <c r="AA14" s="1"/>
    </row>
    <row r="15" customFormat="false" ht="36" hidden="false" customHeight="false" outlineLevel="0" collapsed="false">
      <c r="B15" s="80" t="s">
        <v>48</v>
      </c>
      <c r="C15" s="56" t="n">
        <v>1</v>
      </c>
      <c r="D15" s="55" t="n">
        <v>5</v>
      </c>
      <c r="E15" s="95" t="n">
        <f aca="false">D15</f>
        <v>5</v>
      </c>
      <c r="F15" s="103" t="n">
        <v>0.351</v>
      </c>
      <c r="G15" s="74" t="n">
        <v>2</v>
      </c>
      <c r="H15" s="56" t="n">
        <v>1</v>
      </c>
      <c r="I15" s="59" t="n">
        <v>5</v>
      </c>
      <c r="J15" s="56" t="n">
        <v>1</v>
      </c>
      <c r="K15" s="59" t="n">
        <v>5</v>
      </c>
      <c r="L15" s="75"/>
      <c r="M15" s="59" t="n">
        <f aca="false">(G15+I15+K15)/3</f>
        <v>4</v>
      </c>
      <c r="N15" s="103" t="n">
        <v>0.155</v>
      </c>
      <c r="O15" s="73" t="n">
        <v>1</v>
      </c>
      <c r="P15" s="54" t="n">
        <v>0</v>
      </c>
      <c r="Q15" s="59" t="n">
        <v>5</v>
      </c>
      <c r="R15" s="57" t="n">
        <f aca="false">(O15+Q15)/2</f>
        <v>3</v>
      </c>
      <c r="S15" s="107" t="n">
        <v>1.2</v>
      </c>
      <c r="T15" s="73" t="n">
        <v>5</v>
      </c>
      <c r="U15" s="107" t="n">
        <v>1</v>
      </c>
      <c r="V15" s="73" t="n">
        <v>5</v>
      </c>
      <c r="W15" s="59" t="n">
        <f aca="false">(T15+V15)/2</f>
        <v>5</v>
      </c>
      <c r="X15" s="98" t="n">
        <f aca="false">(E5*E15)+(M5*M15)+(R5*R15)+(W5*W15)</f>
        <v>3.3</v>
      </c>
      <c r="Y15" s="99" t="n">
        <v>1.1</v>
      </c>
      <c r="Z15" s="100" t="n">
        <f aca="false">X15*Y15</f>
        <v>3.63</v>
      </c>
      <c r="AA15" s="1"/>
    </row>
    <row r="16" customFormat="false" ht="36" hidden="false" customHeight="false" outlineLevel="0" collapsed="false">
      <c r="B16" s="79" t="s">
        <v>49</v>
      </c>
      <c r="C16" s="56" t="n">
        <v>1</v>
      </c>
      <c r="D16" s="55" t="n">
        <v>5</v>
      </c>
      <c r="E16" s="95" t="n">
        <f aca="false">D16</f>
        <v>5</v>
      </c>
      <c r="F16" s="103" t="n">
        <v>0.133</v>
      </c>
      <c r="G16" s="74" t="n">
        <v>0</v>
      </c>
      <c r="H16" s="56" t="n">
        <v>1</v>
      </c>
      <c r="I16" s="59" t="n">
        <v>5</v>
      </c>
      <c r="J16" s="56" t="n">
        <v>1</v>
      </c>
      <c r="K16" s="59" t="n">
        <v>5</v>
      </c>
      <c r="L16" s="75"/>
      <c r="M16" s="96" t="n">
        <f aca="false">(G16+I16+K16)/3</f>
        <v>3.33333333333333</v>
      </c>
      <c r="N16" s="73" t="n">
        <v>10.9</v>
      </c>
      <c r="O16" s="73" t="n">
        <v>1</v>
      </c>
      <c r="P16" s="54" t="n">
        <v>0</v>
      </c>
      <c r="Q16" s="59" t="n">
        <v>5</v>
      </c>
      <c r="R16" s="57" t="n">
        <f aca="false">(O16+Q16)/2</f>
        <v>3</v>
      </c>
      <c r="S16" s="107" t="n">
        <v>1.5</v>
      </c>
      <c r="T16" s="73" t="n">
        <v>5</v>
      </c>
      <c r="U16" s="103" t="n">
        <v>0.6667</v>
      </c>
      <c r="V16" s="73" t="n">
        <v>3.33</v>
      </c>
      <c r="W16" s="59" t="n">
        <f aca="false">(T16+V16)/2</f>
        <v>4.165</v>
      </c>
      <c r="X16" s="98" t="n">
        <f aca="false">(E5*E16)+(M5*M16)+(R5*R16)+(W5*W16)</f>
        <v>3.00808333333333</v>
      </c>
      <c r="Y16" s="99" t="n">
        <v>1.1</v>
      </c>
      <c r="Z16" s="100" t="n">
        <f aca="false">X16*Y16</f>
        <v>3.30889166666667</v>
      </c>
      <c r="AA16" s="1"/>
    </row>
    <row r="17" customFormat="false" ht="36" hidden="false" customHeight="false" outlineLevel="0" collapsed="false">
      <c r="B17" s="79" t="s">
        <v>50</v>
      </c>
      <c r="C17" s="56" t="n">
        <v>1</v>
      </c>
      <c r="D17" s="55" t="n">
        <v>5</v>
      </c>
      <c r="E17" s="95" t="n">
        <f aca="false">D17</f>
        <v>5</v>
      </c>
      <c r="F17" s="107" t="n">
        <v>0.519</v>
      </c>
      <c r="G17" s="74" t="n">
        <v>5</v>
      </c>
      <c r="H17" s="56" t="n">
        <v>1</v>
      </c>
      <c r="I17" s="59" t="n">
        <v>5</v>
      </c>
      <c r="J17" s="56" t="n">
        <v>1</v>
      </c>
      <c r="K17" s="59" t="n">
        <v>5</v>
      </c>
      <c r="L17" s="75"/>
      <c r="M17" s="96" t="n">
        <f aca="false">(G17+I17+K17)/3</f>
        <v>5</v>
      </c>
      <c r="N17" s="73" t="n">
        <v>-50</v>
      </c>
      <c r="O17" s="73" t="n">
        <v>0</v>
      </c>
      <c r="P17" s="54" t="n">
        <v>0</v>
      </c>
      <c r="Q17" s="59" t="n">
        <v>5</v>
      </c>
      <c r="R17" s="57" t="n">
        <f aca="false">(O17+Q17)/2</f>
        <v>2.5</v>
      </c>
      <c r="S17" s="107" t="n">
        <v>1.15</v>
      </c>
      <c r="T17" s="73" t="n">
        <v>5</v>
      </c>
      <c r="U17" s="107" t="n">
        <v>1</v>
      </c>
      <c r="V17" s="73" t="n">
        <v>5</v>
      </c>
      <c r="W17" s="59" t="n">
        <f aca="false">(T17+V17)/2</f>
        <v>5</v>
      </c>
      <c r="X17" s="98" t="n">
        <f aca="false">(E5*E17)+(M5*M17)+(R5*R17)+(W5*W17)</f>
        <v>3.5</v>
      </c>
      <c r="Y17" s="99" t="n">
        <v>1.1</v>
      </c>
      <c r="Z17" s="100" t="n">
        <f aca="false">X17*Y17</f>
        <v>3.85</v>
      </c>
      <c r="AA17" s="1"/>
    </row>
    <row r="18" customFormat="false" ht="36" hidden="false" customHeight="false" outlineLevel="0" collapsed="false">
      <c r="B18" s="79" t="s">
        <v>51</v>
      </c>
      <c r="C18" s="56" t="n">
        <v>1</v>
      </c>
      <c r="D18" s="55" t="n">
        <v>5</v>
      </c>
      <c r="E18" s="95" t="n">
        <f aca="false">D18</f>
        <v>5</v>
      </c>
      <c r="F18" s="103" t="n">
        <v>0.414</v>
      </c>
      <c r="G18" s="74" t="n">
        <v>4</v>
      </c>
      <c r="H18" s="56" t="n">
        <v>1</v>
      </c>
      <c r="I18" s="59" t="n">
        <v>5</v>
      </c>
      <c r="J18" s="56" t="n">
        <v>1</v>
      </c>
      <c r="K18" s="59" t="n">
        <v>5</v>
      </c>
      <c r="L18" s="75"/>
      <c r="M18" s="96" t="n">
        <f aca="false">(G18+I18+K18)/3</f>
        <v>4.66666666666667</v>
      </c>
      <c r="N18" s="103" t="n">
        <v>1.267</v>
      </c>
      <c r="O18" s="73" t="n">
        <v>1</v>
      </c>
      <c r="P18" s="54" t="n">
        <v>0</v>
      </c>
      <c r="Q18" s="59" t="n">
        <v>5</v>
      </c>
      <c r="R18" s="57" t="n">
        <f aca="false">(O18+Q18)/2</f>
        <v>3</v>
      </c>
      <c r="S18" s="103" t="n">
        <v>1.1</v>
      </c>
      <c r="T18" s="73" t="n">
        <v>5</v>
      </c>
      <c r="U18" s="107" t="n">
        <v>0.7143</v>
      </c>
      <c r="V18" s="73" t="n">
        <v>3.57</v>
      </c>
      <c r="W18" s="59" t="n">
        <f aca="false">(T18+V18)/2</f>
        <v>4.285</v>
      </c>
      <c r="X18" s="98" t="n">
        <f aca="false">(E5*E18)+(M5*M18)+(R5*R18)+(W5*W18)</f>
        <v>3.35941666666667</v>
      </c>
      <c r="Y18" s="99" t="n">
        <v>1.1</v>
      </c>
      <c r="Z18" s="100" t="n">
        <f aca="false">X18*Y18</f>
        <v>3.69535833333333</v>
      </c>
      <c r="AA18" s="1"/>
    </row>
    <row r="19" customFormat="false" ht="40.5" hidden="false" customHeight="true" outlineLevel="0" collapsed="false">
      <c r="B19" s="79" t="s">
        <v>52</v>
      </c>
      <c r="C19" s="56" t="n">
        <v>1</v>
      </c>
      <c r="D19" s="55" t="n">
        <v>5</v>
      </c>
      <c r="E19" s="95" t="n">
        <f aca="false">D19</f>
        <v>5</v>
      </c>
      <c r="F19" s="107" t="n">
        <v>0.569</v>
      </c>
      <c r="G19" s="74" t="n">
        <v>5</v>
      </c>
      <c r="H19" s="56" t="n">
        <v>1</v>
      </c>
      <c r="I19" s="59" t="n">
        <v>5</v>
      </c>
      <c r="J19" s="56" t="n">
        <v>1</v>
      </c>
      <c r="K19" s="59" t="n">
        <v>5</v>
      </c>
      <c r="L19" s="75"/>
      <c r="M19" s="59" t="n">
        <f aca="false">(G19+I19+K19)/3</f>
        <v>5</v>
      </c>
      <c r="N19" s="103" t="n">
        <v>0.331</v>
      </c>
      <c r="O19" s="73" t="n">
        <v>1</v>
      </c>
      <c r="P19" s="54" t="n">
        <v>0</v>
      </c>
      <c r="Q19" s="59" t="n">
        <v>5</v>
      </c>
      <c r="R19" s="57" t="n">
        <f aca="false">(O19+Q19)/2</f>
        <v>3</v>
      </c>
      <c r="S19" s="107" t="n">
        <v>1.5</v>
      </c>
      <c r="T19" s="73" t="n">
        <v>5</v>
      </c>
      <c r="U19" s="107" t="n">
        <v>0.6</v>
      </c>
      <c r="V19" s="73" t="n">
        <v>4</v>
      </c>
      <c r="W19" s="59" t="n">
        <f aca="false">(T19+V19)/2</f>
        <v>4.5</v>
      </c>
      <c r="X19" s="98" t="n">
        <f aca="false">(E5*E19)+(M5*M19)+(R5*R19)+(W5*W19)</f>
        <v>3.475</v>
      </c>
      <c r="Y19" s="99" t="n">
        <v>1.1</v>
      </c>
      <c r="Z19" s="100" t="n">
        <f aca="false">X19*Y19</f>
        <v>3.8225</v>
      </c>
      <c r="AA19" s="1"/>
    </row>
    <row r="20" customFormat="false" ht="36" hidden="false" customHeight="false" outlineLevel="0" collapsed="false">
      <c r="B20" s="79" t="s">
        <v>53</v>
      </c>
      <c r="C20" s="56" t="n">
        <v>1</v>
      </c>
      <c r="D20" s="55" t="n">
        <v>5</v>
      </c>
      <c r="E20" s="95" t="n">
        <f aca="false">D20</f>
        <v>5</v>
      </c>
      <c r="F20" s="103" t="n">
        <v>0.369</v>
      </c>
      <c r="G20" s="74" t="n">
        <v>2</v>
      </c>
      <c r="H20" s="56" t="n">
        <v>1</v>
      </c>
      <c r="I20" s="59" t="n">
        <v>5</v>
      </c>
      <c r="J20" s="56" t="n">
        <v>1</v>
      </c>
      <c r="K20" s="59" t="n">
        <v>5</v>
      </c>
      <c r="L20" s="75"/>
      <c r="M20" s="59" t="n">
        <f aca="false">(G20+I20+K20)/3</f>
        <v>4</v>
      </c>
      <c r="N20" s="103" t="n">
        <v>0.125</v>
      </c>
      <c r="O20" s="73" t="n">
        <v>1</v>
      </c>
      <c r="P20" s="54" t="n">
        <v>0</v>
      </c>
      <c r="Q20" s="59" t="n">
        <v>5</v>
      </c>
      <c r="R20" s="57" t="n">
        <f aca="false">(O20+Q20)/2</f>
        <v>3</v>
      </c>
      <c r="S20" s="103" t="n">
        <v>1.125</v>
      </c>
      <c r="T20" s="73" t="n">
        <v>5</v>
      </c>
      <c r="U20" s="107" t="n">
        <v>1</v>
      </c>
      <c r="V20" s="73" t="n">
        <v>5</v>
      </c>
      <c r="W20" s="59" t="n">
        <f aca="false">(T20+V20)/2</f>
        <v>5</v>
      </c>
      <c r="X20" s="98" t="n">
        <f aca="false">(E5*E20)+(M5*M20)+(R5*R20)+(W5*W20)</f>
        <v>3.3</v>
      </c>
      <c r="Y20" s="99" t="n">
        <v>1.1</v>
      </c>
      <c r="Z20" s="100" t="n">
        <f aca="false">X20*Y20</f>
        <v>3.63</v>
      </c>
      <c r="AA20" s="1"/>
    </row>
    <row r="21" customFormat="false" ht="12.75" hidden="false" customHeight="false" outlineLevel="0" collapsed="false">
      <c r="B21" s="1"/>
      <c r="F21" s="1"/>
      <c r="G21" s="81"/>
      <c r="K21" s="10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B22" s="1"/>
      <c r="F22" s="1"/>
      <c r="G22" s="81"/>
      <c r="K22" s="10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12.75" hidden="false" customHeight="false" outlineLevel="0" collapsed="false">
      <c r="B23" s="1"/>
      <c r="F23" s="1"/>
      <c r="G23" s="81"/>
      <c r="K23" s="10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2.75" hidden="true" customHeight="false" outlineLevel="0" collapsed="false"/>
  </sheetData>
  <mergeCells count="25">
    <mergeCell ref="B1:S1"/>
    <mergeCell ref="B2:B4"/>
    <mergeCell ref="C2:D2"/>
    <mergeCell ref="F2:L2"/>
    <mergeCell ref="N2:Q2"/>
    <mergeCell ref="S2:V2"/>
    <mergeCell ref="X2:X4"/>
    <mergeCell ref="Y2:Y3"/>
    <mergeCell ref="Z2:Z4"/>
    <mergeCell ref="C3:D3"/>
    <mergeCell ref="F3:G3"/>
    <mergeCell ref="H3:I3"/>
    <mergeCell ref="J3:K3"/>
    <mergeCell ref="N3:O3"/>
    <mergeCell ref="P3:Q3"/>
    <mergeCell ref="S3:T3"/>
    <mergeCell ref="U3:V3"/>
    <mergeCell ref="C5:D5"/>
    <mergeCell ref="F5:G5"/>
    <mergeCell ref="H5:I5"/>
    <mergeCell ref="J5:K5"/>
    <mergeCell ref="N5:O5"/>
    <mergeCell ref="P5:Q5"/>
    <mergeCell ref="S5:T5"/>
    <mergeCell ref="U5:V5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7</cp:lastModifiedBy>
  <cp:lastPrinted>2023-09-29T07:18:29Z</cp:lastPrinted>
  <dcterms:modified xsi:type="dcterms:W3CDTF">2024-05-15T12:26:07Z</dcterms:modified>
  <cp:revision>0</cp:revision>
  <dc:subject/>
  <dc:title/>
</cp:coreProperties>
</file>